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2"/>
  </bookViews>
  <sheets>
    <sheet name="д10ф7з_стараяверсия_Звед" sheetId="1" state="visible" r:id="rId2"/>
    <sheet name="д10ф7_ФАП" sheetId="2" state="visible" r:id="rId3"/>
    <sheet name="д10ф7з_Звед" sheetId="3" state="visible" r:id="rId4"/>
    <sheet name="д10ф7з_ОМС" sheetId="4" state="visible" r:id="rId5"/>
    <sheet name="д10ф7з_БК" sheetId="5" state="visible" r:id="rId6"/>
    <sheet name="д10ф7з_ДЗО" sheetId="6" state="visible" r:id="rId7"/>
    <sheet name="д10ф7_СЗ" sheetId="7" state="visible" r:id="rId8"/>
    <sheet name="д10ф7_БлУстр" sheetId="8" state="visible" r:id="rId9"/>
    <sheet name="д10ф7сф_Звед" sheetId="9" state="visible" r:id="rId10"/>
    <sheet name="д10ф7сф_ЦФ" sheetId="10" state="visible" r:id="rId11"/>
    <sheet name="д10ф7сф_БК" sheetId="11" state="visible" r:id="rId12"/>
    <sheet name="д11ф7-1" sheetId="12" state="visible" r:id="rId13"/>
    <sheet name="Services" sheetId="13" state="visible" r:id="rId14"/>
  </sheets>
  <definedNames>
    <definedName function="false" hidden="false" localSheetId="11" name="_xlnm.Print_Area" vbProcedure="false">'д11ф7-1'!$A$1:$I$44</definedName>
    <definedName function="false" hidden="false" localSheetId="0" name="OLE_LINK1" vbProcedure="false">д10ф7з_стараяверсия_Звед!$A$91</definedName>
    <definedName function="false" hidden="false" localSheetId="1" name="OLE_LINK1" vbProcedure="false">д10ф7_ФАП!$D$93</definedName>
    <definedName function="false" hidden="false" localSheetId="2" name="OLE_LINK1" vbProcedure="false">д10ф7з_Звед!$A$91</definedName>
    <definedName function="false" hidden="false" localSheetId="3" name="OLE_LINK1" vbProcedure="false">д10ф7з_ОМС!$D$93</definedName>
    <definedName function="false" hidden="false" localSheetId="4" name="OLE_LINK1" vbProcedure="false">д10ф7з_БК!$D$93</definedName>
    <definedName function="false" hidden="false" localSheetId="5" name="OLE_LINK1" vbProcedure="false">д10ф7з_ДЗО!$D$93</definedName>
    <definedName function="false" hidden="false" localSheetId="6" name="OLE_LINK1" vbProcedure="false">д10ф7_СЗ!$D$93</definedName>
    <definedName function="false" hidden="false" localSheetId="7" name="OLE_LINK1" vbProcedure="false">д10ф7_БлУстр!$D$93</definedName>
    <definedName function="false" hidden="false" localSheetId="8" name="OLE_LINK1" vbProcedure="false">д10ф7сф_Звед!$D$93</definedName>
    <definedName function="false" hidden="false" localSheetId="9" name="OLE_LINK1" vbProcedure="false">д10ф7сф_ЦФ!$D$93</definedName>
    <definedName function="false" hidden="false" localSheetId="10" name="OLE_LINK1" vbProcedure="false">д10ф7сф_БК!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154">
  <si>
    <t xml:space="preserve">Додаток 10</t>
  </si>
  <si>
    <t xml:space="preserve">до Порядку складання фінансової звітності розпорядниками та одержувачами бюджетних коштів</t>
  </si>
  <si>
    <t xml:space="preserve">Звіт </t>
  </si>
  <si>
    <r>
      <rPr>
        <b val="true"/>
        <sz val="16"/>
        <rFont val="Times New Roman"/>
        <family val="1"/>
        <charset val="204"/>
      </rPr>
      <t xml:space="preserve">про заборгованість за бюджетними коштами (форма № 7д, </t>
    </r>
    <r>
      <rPr>
        <b val="true"/>
        <u val="single"/>
        <sz val="16"/>
        <rFont val="Times New Roman"/>
        <family val="1"/>
        <charset val="204"/>
      </rPr>
      <t xml:space="preserve">№ 7м</t>
    </r>
    <r>
      <rPr>
        <b val="true"/>
        <sz val="16"/>
        <rFont val="Times New Roman"/>
        <family val="1"/>
        <charset val="204"/>
      </rPr>
      <t xml:space="preserve">)</t>
    </r>
  </si>
  <si>
    <t xml:space="preserve">на </t>
  </si>
  <si>
    <t xml:space="preserve">Коди</t>
  </si>
  <si>
    <t xml:space="preserve">Установа</t>
  </si>
  <si>
    <t xml:space="preserve">за</t>
  </si>
  <si>
    <t xml:space="preserve">ЄДРПОУ</t>
  </si>
  <si>
    <t xml:space="preserve">Територія</t>
  </si>
  <si>
    <t xml:space="preserve">КОАТУУ</t>
  </si>
  <si>
    <t xml:space="preserve">Організаційно-правова форма господарювання</t>
  </si>
  <si>
    <t xml:space="preserve">КОПФГ</t>
  </si>
  <si>
    <t xml:space="preserve">Код та назва відомчої класифікації видатків та кредитування державного бюджету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місцевих бюджетів</t>
  </si>
  <si>
    <t xml:space="preserve">Код та назва тимчасової класифікації видатків та кредитування місцевих бюджетів</t>
  </si>
  <si>
    <t xml:space="preserve">Зведена</t>
  </si>
  <si>
    <r>
      <rPr>
        <sz val="12"/>
        <rFont val="Times New Roman"/>
        <family val="1"/>
        <charset val="204"/>
      </rPr>
      <t xml:space="preserve">Періодичність: </t>
    </r>
    <r>
      <rPr>
        <u val="single"/>
        <sz val="12"/>
        <rFont val="Times New Roman"/>
        <family val="1"/>
        <charset val="204"/>
      </rPr>
      <t xml:space="preserve">місячна,</t>
    </r>
    <r>
      <rPr>
        <sz val="12"/>
        <rFont val="Times New Roman"/>
        <family val="1"/>
        <charset val="204"/>
      </rPr>
      <t xml:space="preserve"> квартальна, річна.</t>
    </r>
  </si>
  <si>
    <t xml:space="preserve">Одиниця виміру: грн коп.</t>
  </si>
  <si>
    <r>
      <rPr>
        <b val="true"/>
        <sz val="11"/>
        <color rgb="FF000000"/>
        <rFont val="Times New Roman"/>
        <family val="1"/>
        <charset val="204"/>
      </rPr>
      <t xml:space="preserve">Форма складена:     за </t>
    </r>
    <r>
      <rPr>
        <b val="true"/>
        <u val="single"/>
        <sz val="11"/>
        <color rgb="FF000000"/>
        <rFont val="Times New Roman"/>
        <family val="1"/>
        <charset val="204"/>
      </rPr>
      <t xml:space="preserve">загальним,</t>
    </r>
    <r>
      <rPr>
        <b val="true"/>
        <sz val="11"/>
        <color rgb="FF000000"/>
        <rFont val="Times New Roman"/>
        <family val="1"/>
        <charset val="204"/>
      </rPr>
      <t xml:space="preserve"> спеціальним фондом</t>
    </r>
    <r>
      <rPr>
        <sz val="11"/>
        <color rgb="FF000000"/>
        <rFont val="Times New Roman"/>
        <family val="1"/>
        <charset val="204"/>
      </rPr>
      <t xml:space="preserve"> (необхідне підкреслити)</t>
    </r>
  </si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 зобов’язання на кінець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усього</t>
  </si>
  <si>
    <t xml:space="preserve">з неї прострочена</t>
  </si>
  <si>
    <t xml:space="preserve">з неї</t>
  </si>
  <si>
    <t xml:space="preserve">простро-чена</t>
  </si>
  <si>
    <t xml:space="preserve">термін оплати якої не настав</t>
  </si>
  <si>
    <t xml:space="preserve">з них кредиторська заборгованість</t>
  </si>
  <si>
    <t xml:space="preserve">Доходи</t>
  </si>
  <si>
    <t xml:space="preserve">Х</t>
  </si>
  <si>
    <r>
      <rPr>
        <b val="true"/>
        <sz val="12"/>
        <rFont val="Times New Roman"/>
        <family val="1"/>
        <charset val="204"/>
      </rPr>
      <t xml:space="preserve">Видатки - </t>
    </r>
    <r>
      <rPr>
        <sz val="12"/>
        <rFont val="Times New Roman"/>
        <family val="1"/>
        <charset val="204"/>
      </rPr>
      <t xml:space="preserve">усього на утримання установи</t>
    </r>
  </si>
  <si>
    <t xml:space="preserve">у тому числі:</t>
  </si>
  <si>
    <t xml:space="preserve">Поточні  видатки</t>
  </si>
  <si>
    <t xml:space="preserve">Видатки на товари і послуги</t>
  </si>
  <si>
    <t xml:space="preserve">Оплата праці працівників бюджетних установ</t>
  </si>
  <si>
    <t xml:space="preserve">  Заробітна плата</t>
  </si>
  <si>
    <t xml:space="preserve">  Грошове утримання військовослужбовців</t>
  </si>
  <si>
    <t xml:space="preserve">Нарахування на заробітну плату </t>
  </si>
  <si>
    <t xml:space="preserve">Придбання товарів і послуг</t>
  </si>
  <si>
    <t xml:space="preserve">  Предмети, матеріали, обладнання та інвентар, у тому числі м'який інвентар та обмундирування</t>
  </si>
  <si>
    <t xml:space="preserve">  Медикаменти та перев’язувальні матеріали</t>
  </si>
  <si>
    <t xml:space="preserve">  Продукти харчування</t>
  </si>
  <si>
    <t xml:space="preserve">Продовження додатка 10 </t>
  </si>
  <si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Оплата послуг (крім комунальних)</t>
    </r>
  </si>
  <si>
    <t xml:space="preserve">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мають загальнодержавне 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і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комунальних послуг </t>
  </si>
  <si>
    <t xml:space="preserve">  Оплата інших енергоносіїв</t>
  </si>
  <si>
    <t xml:space="preserve">Дослідження і розробки, видатки державного (регіонального) значення</t>
  </si>
  <si>
    <t xml:space="preserve">  Дослідження і розробки, окремі заходи розвитку по реалізації  державних  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’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населенню </t>
  </si>
  <si>
    <t xml:space="preserve">  Виплата пенсій і допомоги</t>
  </si>
  <si>
    <t xml:space="preserve">  Стипендії</t>
  </si>
  <si>
    <t xml:space="preserve">  Інші поточні трансферти населенню  </t>
  </si>
  <si>
    <t xml:space="preserve">Поточні трансферти за кордон</t>
  </si>
  <si>
    <t xml:space="preserve">Капітальні  видатки</t>
  </si>
  <si>
    <r>
      <rPr>
        <b val="true"/>
        <sz val="12"/>
        <color rgb="FF000000"/>
        <rFont val="Times New Roman"/>
        <family val="1"/>
        <charset val="204"/>
      </rPr>
      <t xml:space="preserve">Придбання основного капіталу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 Будівництво (придбання) житла</t>
  </si>
  <si>
    <t xml:space="preserve">  Інше будівництво (придбання)</t>
  </si>
  <si>
    <t xml:space="preserve">Капітальний ремонт</t>
  </si>
  <si>
    <t xml:space="preserve">  Капітальний ремонт житлового фонду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Реконструкція житлового фонду</t>
    </r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Реконструкція інших об’єктів</t>
    </r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Реставрація пам’яток культури, історії, архітектури</t>
    </r>
  </si>
  <si>
    <t xml:space="preserve">Створення державних запасів і резервів</t>
  </si>
  <si>
    <t xml:space="preserve">Придбання землі і нематеріальних активів</t>
  </si>
  <si>
    <t xml:space="preserve">Капітальні трансферти</t>
  </si>
  <si>
    <r>
      <rPr>
        <i val="true"/>
        <sz val="12"/>
        <rFont val="Times New Roman"/>
        <family val="1"/>
        <charset val="204"/>
      </rPr>
      <t xml:space="preserve">Капітальні трансферти підпри</t>
    </r>
    <r>
      <rPr>
        <i val="true"/>
        <sz val="12"/>
        <color rgb="FF000000"/>
        <rFont val="Times New Roman"/>
        <family val="1"/>
        <charset val="204"/>
      </rPr>
      <t xml:space="preserve">ємствам (установам, організаціям)</t>
    </r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У місячній фінансовій звітності рядки з 370 по 550 не заповнюються.</t>
    </r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станом на </t>
  </si>
  <si>
    <t xml:space="preserve">080600 – ФАП</t>
  </si>
  <si>
    <r>
      <rPr>
        <sz val="12"/>
        <rFont val="Times New Roman"/>
        <family val="1"/>
        <charset val="204"/>
      </rPr>
      <t xml:space="preserve">Періодичність: квартальна, </t>
    </r>
    <r>
      <rPr>
        <u val="single"/>
        <sz val="12"/>
        <rFont val="Times New Roman"/>
        <family val="1"/>
        <charset val="204"/>
      </rPr>
      <t xml:space="preserve">річна.</t>
    </r>
  </si>
  <si>
    <t xml:space="preserve">Зареєстровані фінансові зобов’язання на кінець періоду (року)</t>
  </si>
  <si>
    <r>
      <rPr>
        <b val="true"/>
        <sz val="12"/>
        <color rgb="FF000000"/>
        <rFont val="Times New Roman"/>
        <family val="1"/>
        <charset val="204"/>
      </rPr>
      <t xml:space="preserve">Придбання основного капіталу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Капітальні трансферти до бюджету розвитк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тільки у річній фінансовій звітності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У місячній фінансовій звітності рядки з 370 по 560 не заповнюються.</t>
    </r>
  </si>
  <si>
    <t xml:space="preserve">(ініціали і прізвище)</t>
  </si>
  <si>
    <t xml:space="preserve">010116 – Органи місцевого самоврядування</t>
  </si>
  <si>
    <t xml:space="preserve">110204 – Будинки культури</t>
  </si>
  <si>
    <t xml:space="preserve">070101 – Дошкільні заклади освіти</t>
  </si>
  <si>
    <t xml:space="preserve">090412 – Інші видатки на соцзахист населення</t>
  </si>
  <si>
    <t xml:space="preserve">100203 – Благоустрій міст і сіл</t>
  </si>
  <si>
    <r>
      <rPr>
        <b val="true"/>
        <sz val="11"/>
        <color rgb="FF000000"/>
        <rFont val="Times New Roman"/>
        <family val="1"/>
        <charset val="204"/>
      </rPr>
      <t xml:space="preserve">Форма складена:     за загальним, </t>
    </r>
    <r>
      <rPr>
        <b val="true"/>
        <u val="single"/>
        <sz val="11"/>
        <color rgb="FF000000"/>
        <rFont val="Times New Roman"/>
        <family val="1"/>
        <charset val="204"/>
      </rPr>
      <t xml:space="preserve">спеціальним</t>
    </r>
    <r>
      <rPr>
        <b val="true"/>
        <sz val="11"/>
        <color rgb="FF000000"/>
        <rFont val="Times New Roman"/>
        <family val="1"/>
        <charset val="204"/>
      </rPr>
      <t xml:space="preserve"> фондом</t>
    </r>
    <r>
      <rPr>
        <sz val="11"/>
        <color rgb="FF000000"/>
        <rFont val="Times New Roman"/>
        <family val="1"/>
        <charset val="204"/>
      </rPr>
      <t xml:space="preserve"> (необхідне підкреслити)</t>
    </r>
  </si>
  <si>
    <t xml:space="preserve">240900 – Цільові фонди</t>
  </si>
  <si>
    <t xml:space="preserve">Додаток 11</t>
  </si>
  <si>
    <t xml:space="preserve">до Порядку складання фінансової та бюджетної звітності розпорядниками та одержувачами бюджетних коштів</t>
  </si>
  <si>
    <r>
      <rPr>
        <b val="true"/>
        <sz val="14"/>
        <rFont val="Times New Roman"/>
        <family val="1"/>
        <charset val="204"/>
      </rPr>
      <t xml:space="preserve">про заборгованість за окремими програмами (форма № 7д.1, </t>
    </r>
    <r>
      <rPr>
        <b val="true"/>
        <u val="single"/>
        <sz val="14"/>
        <rFont val="Times New Roman"/>
        <family val="1"/>
        <charset val="204"/>
      </rPr>
      <t xml:space="preserve">№ 7м.1</t>
    </r>
    <r>
      <rPr>
        <b val="true"/>
        <sz val="14"/>
        <rFont val="Times New Roman"/>
        <family val="1"/>
        <charset val="204"/>
      </rPr>
      <t xml:space="preserve">)</t>
    </r>
  </si>
  <si>
    <t xml:space="preserve"> на </t>
  </si>
  <si>
    <t xml:space="preserve">Бурівська сільська рада</t>
  </si>
  <si>
    <t xml:space="preserve">04415063</t>
  </si>
  <si>
    <t xml:space="preserve">с. Бурівка, Городнянський р-н, Чернігівська обл.</t>
  </si>
  <si>
    <t xml:space="preserve">7421480801</t>
  </si>
  <si>
    <t xml:space="preserve">Орган місцевого самоврядування</t>
  </si>
  <si>
    <t xml:space="preserve">420</t>
  </si>
  <si>
    <t xml:space="preserve">01 - сільські ради</t>
  </si>
  <si>
    <r>
      <rPr>
        <b val="true"/>
        <sz val="10"/>
        <color rgb="FF000000"/>
        <rFont val="Times New Roman"/>
        <family val="1"/>
        <charset val="204"/>
      </rPr>
      <t xml:space="preserve">Форма складена:     за </t>
    </r>
    <r>
      <rPr>
        <b val="true"/>
        <u val="single"/>
        <sz val="10"/>
        <color rgb="FF000000"/>
        <rFont val="Times New Roman"/>
        <family val="1"/>
        <charset val="204"/>
      </rPr>
      <t xml:space="preserve">загальним,</t>
    </r>
    <r>
      <rPr>
        <b val="true"/>
        <sz val="10"/>
        <color rgb="FF000000"/>
        <rFont val="Times New Roman"/>
        <family val="1"/>
        <charset val="204"/>
      </rPr>
      <t xml:space="preserve"> спеціальним фондом</t>
    </r>
    <r>
      <rPr>
        <sz val="10"/>
        <color rgb="FF000000"/>
        <rFont val="Times New Roman"/>
        <family val="1"/>
        <charset val="204"/>
      </rPr>
      <t xml:space="preserve"> (необхідне підкреслити)</t>
    </r>
  </si>
  <si>
    <t xml:space="preserve">КЕКВ та/або ККК</t>
  </si>
  <si>
    <t xml:space="preserve">Зареєстровані бюджетні фінансові зобов’язання  на кінець звітного періоду (року)</t>
  </si>
  <si>
    <t xml:space="preserve">на початок звітного року</t>
  </si>
  <si>
    <r>
      <rPr>
        <sz val="8"/>
        <color rgb="FF000000"/>
        <rFont val="Times New Roman"/>
        <family val="1"/>
        <charset val="204"/>
      </rPr>
      <t xml:space="preserve">усього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Видатки та надання кредитів</t>
  </si>
  <si>
    <r>
      <rPr>
        <b val="true"/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Оплата послуг (крім комунальних)</t>
    </r>
  </si>
  <si>
    <t xml:space="preserve">  Окремі заходи по реалізації державних (регіональних) програм, не віднесені   до заходів розвитку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r>
      <rPr>
        <vertAlign val="superscript"/>
        <sz val="7"/>
        <color rgb="FF000000"/>
        <rFont val="Times New Roman"/>
        <family val="1"/>
        <charset val="204"/>
      </rPr>
      <t xml:space="preserve">1  </t>
    </r>
    <r>
      <rPr>
        <sz val="7"/>
        <color rgb="FF000000"/>
        <rFont val="Times New Roman"/>
        <family val="1"/>
        <charset val="204"/>
      </rPr>
      <t xml:space="preserve">Графа 8 у рядках з 080 до 140 в річній фінансовій звітності не заповнюється.</t>
    </r>
  </si>
  <si>
    <t xml:space="preserve">В.М. Мукосій</t>
  </si>
  <si>
    <t xml:space="preserve">В.В. Павлусенко</t>
  </si>
  <si>
    <t xml:space="preserve">Показник</t>
  </si>
  <si>
    <t xml:space="preserve">Значення</t>
  </si>
  <si>
    <t xml:space="preserve">КВЕД</t>
  </si>
  <si>
    <t xml:space="preserve">Дата звіт</t>
  </si>
  <si>
    <t xml:space="preserve">Дата здача</t>
  </si>
  <si>
    <t xml:space="preserve">Період</t>
  </si>
  <si>
    <t xml:space="preserve">місяць</t>
  </si>
  <si>
    <t xml:space="preserve">квартал</t>
  </si>
  <si>
    <t xml:space="preserve">рік</t>
  </si>
  <si>
    <t xml:space="preserve">Головбу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C22]d\ mmmm\ yyyy&quot; р.&quot;;@"/>
    <numFmt numFmtId="166" formatCode="General"/>
    <numFmt numFmtId="167" formatCode="0"/>
    <numFmt numFmtId="168" formatCode="000"/>
    <numFmt numFmtId="169" formatCode="##,##0.00;\-##,##0.00;\-"/>
    <numFmt numFmtId="170" formatCode="0.00"/>
    <numFmt numFmtId="171" formatCode="@"/>
    <numFmt numFmtId="172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55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16" t="s">
        <v>17</v>
      </c>
      <c r="H14" s="16" t="s">
        <v>17</v>
      </c>
      <c r="I14" s="16"/>
      <c r="J14" s="16"/>
      <c r="K14" s="16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3"/>
      <c r="I16" s="13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20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5.7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3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30" t="s">
        <v>28</v>
      </c>
      <c r="J21" s="30"/>
      <c r="K21" s="30"/>
      <c r="L21" s="33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33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36" t="s">
        <v>33</v>
      </c>
      <c r="K23" s="36" t="s">
        <v>34</v>
      </c>
      <c r="L23" s="33"/>
      <c r="M23" s="33" t="s">
        <v>30</v>
      </c>
      <c r="N23" s="33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40" t="s">
        <v>36</v>
      </c>
      <c r="B25" s="41" t="s">
        <v>37</v>
      </c>
      <c r="C25" s="42" t="n">
        <v>10</v>
      </c>
      <c r="D25" s="41"/>
      <c r="E25" s="41"/>
      <c r="F25" s="43" t="s">
        <v>37</v>
      </c>
      <c r="G25" s="41"/>
      <c r="H25" s="41"/>
      <c r="I25" s="41"/>
      <c r="J25" s="43" t="s">
        <v>37</v>
      </c>
      <c r="K25" s="43" t="s">
        <v>37</v>
      </c>
      <c r="L25" s="41"/>
      <c r="M25" s="43" t="s">
        <v>37</v>
      </c>
      <c r="N25" s="4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n">
        <f aca="false">D28+D64</f>
        <v>0</v>
      </c>
      <c r="E26" s="46" t="n">
        <f aca="false">E28+E64</f>
        <v>0</v>
      </c>
      <c r="F26" s="46" t="n">
        <f aca="false">F28+F64</f>
        <v>0</v>
      </c>
      <c r="G26" s="46" t="n">
        <f aca="false">G28+G64</f>
        <v>0</v>
      </c>
      <c r="H26" s="46" t="n">
        <f aca="false">H28+H64</f>
        <v>9191.97</v>
      </c>
      <c r="I26" s="46" t="n">
        <f aca="false">I28+I64</f>
        <v>7125.73</v>
      </c>
      <c r="J26" s="46" t="n">
        <f aca="false">J28+J64</f>
        <v>0</v>
      </c>
      <c r="K26" s="46" t="n">
        <f aca="false">K28+K64</f>
        <v>7125.73</v>
      </c>
      <c r="L26" s="46" t="e">
        <f aca="false">L28+L64</f>
        <v>#VALUE!</v>
      </c>
      <c r="M26" s="46" t="n">
        <f aca="false">M28+M64</f>
        <v>7125.73</v>
      </c>
      <c r="N26" s="46" t="n">
        <f aca="false">N28+N64</f>
        <v>7125.73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n">
        <f aca="false">D29+D55+D56</f>
        <v>0</v>
      </c>
      <c r="E28" s="46" t="n">
        <f aca="false">E29+E55+E56</f>
        <v>0</v>
      </c>
      <c r="F28" s="46" t="n">
        <f aca="false">F29+F55+F56</f>
        <v>0</v>
      </c>
      <c r="G28" s="46" t="n">
        <f aca="false">G29+G55+G56</f>
        <v>0</v>
      </c>
      <c r="H28" s="46" t="n">
        <f aca="false">H29+H55+H56</f>
        <v>9191.97</v>
      </c>
      <c r="I28" s="46" t="n">
        <f aca="false">I29+I55+I56</f>
        <v>7125.73</v>
      </c>
      <c r="J28" s="46" t="n">
        <f aca="false">J29+J55+J56</f>
        <v>0</v>
      </c>
      <c r="K28" s="46" t="n">
        <f aca="false">K29+K55+K56</f>
        <v>7125.73</v>
      </c>
      <c r="L28" s="46" t="e">
        <f aca="false">L29+L55+L56</f>
        <v>#VALUE!</v>
      </c>
      <c r="M28" s="46" t="n">
        <f aca="false">M29+M55+M56</f>
        <v>7125.73</v>
      </c>
      <c r="N28" s="46" t="n">
        <f aca="false">N29+N55+N56</f>
        <v>7125.73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n">
        <f aca="false">D30+D33+D34+D43+D44+D45+D52</f>
        <v>0</v>
      </c>
      <c r="E29" s="46" t="n">
        <f aca="false">E30+E33+E34+E43+E44+E45+E52</f>
        <v>0</v>
      </c>
      <c r="F29" s="46" t="n">
        <f aca="false">F30+F33+F34+F43+F44+F45+F52</f>
        <v>0</v>
      </c>
      <c r="G29" s="46" t="n">
        <f aca="false">G30+G33+G34+G43+G44+G45+G52</f>
        <v>0</v>
      </c>
      <c r="H29" s="46" t="n">
        <f aca="false">H30+H33+H34+H43+H44+H45+H52</f>
        <v>9191.97</v>
      </c>
      <c r="I29" s="46" t="n">
        <f aca="false">I30+I33+I34+I43+I44+I45+I52</f>
        <v>7125.73</v>
      </c>
      <c r="J29" s="46" t="n">
        <f aca="false">J30+J33+J34+J43+J44+J45+J52</f>
        <v>0</v>
      </c>
      <c r="K29" s="46" t="n">
        <f aca="false">K30+K33+K34+K43+K44+K45+K52</f>
        <v>7125.73</v>
      </c>
      <c r="L29" s="46" t="e">
        <f aca="false">L30+L33+L34+L43+L44+L45+L52</f>
        <v>#VALUE!</v>
      </c>
      <c r="M29" s="46" t="n">
        <f aca="false">M30+M33+M34+M43+M44+M45+M52</f>
        <v>7125.73</v>
      </c>
      <c r="N29" s="46" t="n">
        <f aca="false">N30+N33+N34+N43+N44+N45+N52</f>
        <v>7125.73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n">
        <f aca="false">SUM(D31:D32)</f>
        <v>0</v>
      </c>
      <c r="E30" s="55" t="n">
        <f aca="false">SUM(E31:E32)</f>
        <v>0</v>
      </c>
      <c r="F30" s="55" t="n">
        <f aca="false">SUM(F31:F32)</f>
        <v>0</v>
      </c>
      <c r="G30" s="55" t="n">
        <f aca="false">SUM(G31:G32)</f>
        <v>0</v>
      </c>
      <c r="H30" s="55" t="n">
        <f aca="false">SUM(H31:H32)</f>
        <v>9191.97</v>
      </c>
      <c r="I30" s="55" t="n">
        <f aca="false">SUM(I31:I32)</f>
        <v>6915.54</v>
      </c>
      <c r="J30" s="55" t="n">
        <f aca="false">SUM(J31:J32)</f>
        <v>0</v>
      </c>
      <c r="K30" s="55" t="n">
        <f aca="false">SUM(K31:K32)</f>
        <v>6915.54</v>
      </c>
      <c r="L30" s="55" t="n">
        <f aca="false">SUM(L31:L32)</f>
        <v>0</v>
      </c>
      <c r="M30" s="55" t="n">
        <f aca="false">SUM(M31:M32)</f>
        <v>6915.54</v>
      </c>
      <c r="N30" s="55" t="n">
        <f aca="false">SUM(N31:N32)</f>
        <v>6915.54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n">
        <f aca="false">д10ф7з_ОМС!D31+д10ф7_ФАП!D31+д10ф7з_БК!D31+д10ф7з_ДЗО!D31+д10ф7_СЗ!D31+д10ф7_БлУстр!D31</f>
        <v>0</v>
      </c>
      <c r="E31" s="58" t="n">
        <f aca="false">д10ф7з_ОМС!E31+д10ф7_ФАП!E31+д10ф7з_БК!E31+д10ф7з_ДЗО!E31+д10ф7_СЗ!E31+д10ф7_БлУстр!E31</f>
        <v>0</v>
      </c>
      <c r="F31" s="58" t="n">
        <f aca="false">д10ф7з_ОМС!F31+д10ф7_ФАП!F31+д10ф7з_БК!F31+д10ф7з_ДЗО!F31+д10ф7_СЗ!F31+д10ф7_БлУстр!F31</f>
        <v>0</v>
      </c>
      <c r="G31" s="58" t="n">
        <f aca="false">д10ф7з_ОМС!G31+д10ф7_ФАП!G31+д10ф7з_БК!G31+д10ф7з_ДЗО!G31+д10ф7_СЗ!G31+д10ф7_БлУстр!G31</f>
        <v>0</v>
      </c>
      <c r="H31" s="58" t="n">
        <f aca="false">д10ф7з_ОМС!H31+д10ф7_ФАП!H31+д10ф7з_БК!H31+д10ф7з_ДЗО!H31+д10ф7_СЗ!H31+д10ф7_БлУстр!H31</f>
        <v>9191.97</v>
      </c>
      <c r="I31" s="58" t="n">
        <f aca="false">д10ф7з_ОМС!I31+д10ф7_ФАП!I31+д10ф7з_БК!I31+д10ф7з_ДЗО!I31+д10ф7_СЗ!I31+д10ф7_БлУстр!I31</f>
        <v>6915.54</v>
      </c>
      <c r="J31" s="58" t="n">
        <f aca="false">д10ф7з_ОМС!J31+д10ф7_ФАП!J31+д10ф7з_БК!J31+д10ф7з_ДЗО!J31+д10ф7_СЗ!J31+д10ф7_БлУстр!J31</f>
        <v>0</v>
      </c>
      <c r="K31" s="58" t="n">
        <f aca="false">д10ф7з_ОМС!K31+д10ф7_ФАП!K31+д10ф7з_БК!K31+д10ф7з_ДЗО!K31+д10ф7_СЗ!K31+д10ф7_БлУстр!K31</f>
        <v>6915.54</v>
      </c>
      <c r="L31" s="58" t="n">
        <f aca="false">д10ф7з_ОМС!L31+д10ф7_ФАП!L31+д10ф7з_БК!L31+д10ф7з_ДЗО!L31+д10ф7_СЗ!L31+д10ф7_БлУстр!L31</f>
        <v>0</v>
      </c>
      <c r="M31" s="58" t="n">
        <f aca="false">д10ф7з_ОМС!M31+д10ф7_ФАП!M31+д10ф7з_БК!M31+д10ф7з_ДЗО!M31+д10ф7_СЗ!M31+д10ф7_БлУстр!M31</f>
        <v>6915.54</v>
      </c>
      <c r="N31" s="58" t="n">
        <f aca="false">д10ф7з_ОМС!N31+д10ф7_ФАП!N31+д10ф7з_БК!N31+д10ф7з_ДЗО!N31+д10ф7_СЗ!N31+д10ф7_БлУстр!N31</f>
        <v>6915.54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n">
        <f aca="false">д10ф7з_ОМС!D32+д10ф7_ФАП!D32+д10ф7з_БК!D32+д10ф7з_ДЗО!D32+д10ф7_СЗ!D32+д10ф7_БлУстр!D32</f>
        <v>0</v>
      </c>
      <c r="E32" s="58" t="n">
        <f aca="false">д10ф7з_ОМС!E32+д10ф7_ФАП!E32+д10ф7з_БК!E32+д10ф7з_ДЗО!E32+д10ф7_СЗ!E32+д10ф7_БлУстр!E32</f>
        <v>0</v>
      </c>
      <c r="F32" s="58" t="n">
        <f aca="false">д10ф7з_ОМС!F32+д10ф7_ФАП!F32+д10ф7з_БК!F32+д10ф7з_ДЗО!F32+д10ф7_СЗ!F32+д10ф7_БлУстр!F32</f>
        <v>0</v>
      </c>
      <c r="G32" s="58" t="n">
        <f aca="false">д10ф7з_ОМС!G32+д10ф7_ФАП!G32+д10ф7з_БК!G32+д10ф7з_ДЗО!G32+д10ф7_СЗ!G32+д10ф7_БлУстр!G32</f>
        <v>0</v>
      </c>
      <c r="H32" s="58" t="n">
        <f aca="false">д10ф7з_ОМС!H32+д10ф7_ФАП!H32+д10ф7з_БК!H32+д10ф7з_ДЗО!H32+д10ф7_СЗ!H32+д10ф7_БлУстр!H32</f>
        <v>0</v>
      </c>
      <c r="I32" s="58" t="n">
        <f aca="false">д10ф7з_ОМС!I32+д10ф7_ФАП!I32+д10ф7з_БК!I32+д10ф7з_ДЗО!I32+д10ф7_СЗ!I32+д10ф7_БлУстр!I32</f>
        <v>0</v>
      </c>
      <c r="J32" s="58" t="n">
        <f aca="false">д10ф7з_ОМС!J32+д10ф7_ФАП!J32+д10ф7з_БК!J32+д10ф7з_ДЗО!J32+д10ф7_СЗ!J32+д10ф7_БлУстр!J32</f>
        <v>0</v>
      </c>
      <c r="K32" s="58" t="n">
        <f aca="false">д10ф7з_ОМС!K32+д10ф7_ФАП!K32+д10ф7з_БК!K32+д10ф7з_ДЗО!K32+д10ф7_СЗ!K32+д10ф7_БлУстр!K32</f>
        <v>0</v>
      </c>
      <c r="L32" s="58" t="n">
        <f aca="false">д10ф7з_ОМС!L32+д10ф7_ФАП!L32+д10ф7з_БК!L32+д10ф7з_ДЗО!L32+д10ф7_СЗ!L32+д10ф7_БлУстр!L32</f>
        <v>0</v>
      </c>
      <c r="M32" s="58" t="n">
        <f aca="false">д10ф7з_ОМС!M32+д10ф7_ФАП!M32+д10ф7з_БК!M32+д10ф7з_ДЗО!M32+д10ф7_СЗ!M32+д10ф7_БлУстр!M32</f>
        <v>0</v>
      </c>
      <c r="N32" s="58" t="n">
        <f aca="false">д10ф7з_ОМС!N32+д10ф7_ФАП!N32+д10ф7з_БК!N32+д10ф7з_ДЗО!N32+д10ф7_СЗ!N32+д10ф7_БлУстр!N32</f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5" t="n">
        <f aca="false">д10ф7з_ОМС!D33+д10ф7_ФАП!D33+д10ф7з_БК!D33+д10ф7з_ДЗО!D33+д10ф7_СЗ!D33+д10ф7_БлУстр!D33</f>
        <v>0</v>
      </c>
      <c r="E33" s="55" t="n">
        <f aca="false">д10ф7з_ОМС!E33+д10ф7_ФАП!E33+д10ф7з_БК!E33+д10ф7з_ДЗО!E33+д10ф7_СЗ!E33+д10ф7_БлУстр!E33</f>
        <v>0</v>
      </c>
      <c r="F33" s="55" t="n">
        <f aca="false">д10ф7з_ОМС!F33+д10ф7_ФАП!F33+д10ф7з_БК!F33+д10ф7з_ДЗО!F33+д10ф7_СЗ!F33+д10ф7_БлУстр!F33</f>
        <v>0</v>
      </c>
      <c r="G33" s="55" t="n">
        <f aca="false">д10ф7з_ОМС!G33+д10ф7_ФАП!G33+д10ф7з_БК!G33+д10ф7з_ДЗО!G33+д10ф7_СЗ!G33+д10ф7_БлУстр!G33</f>
        <v>0</v>
      </c>
      <c r="H33" s="55" t="n">
        <f aca="false">д10ф7з_ОМС!H33+д10ф7_ФАП!H33+д10ф7з_БК!H33+д10ф7з_ДЗО!H33+д10ф7_СЗ!H33+д10ф7_БлУстр!H33</f>
        <v>0</v>
      </c>
      <c r="I33" s="55" t="n">
        <f aca="false">д10ф7з_ОМС!I33+д10ф7_ФАП!I33+д10ф7з_БК!I33+д10ф7з_ДЗО!I33+д10ф7_СЗ!I33+д10ф7_БлУстр!I33</f>
        <v>0</v>
      </c>
      <c r="J33" s="55" t="n">
        <f aca="false">д10ф7з_ОМС!J33+д10ф7_ФАП!J33+д10ф7з_БК!J33+д10ф7з_ДЗО!J33+д10ф7_СЗ!J33+д10ф7_БлУстр!J33</f>
        <v>0</v>
      </c>
      <c r="K33" s="55" t="n">
        <f aca="false">д10ф7з_ОМС!K33+д10ф7_ФАП!K33+д10ф7з_БК!K33+д10ф7з_ДЗО!K33+д10ф7_СЗ!K33+д10ф7_БлУстр!K33</f>
        <v>0</v>
      </c>
      <c r="L33" s="55" t="n">
        <f aca="false">д10ф7з_ОМС!L33+д10ф7_ФАП!L33+д10ф7з_БК!L33+д10ф7з_ДЗО!L33+д10ф7_СЗ!L33+д10ф7_БлУстр!L33</f>
        <v>0</v>
      </c>
      <c r="M33" s="55" t="n">
        <f aca="false">д10ф7з_ОМС!M33+д10ф7_ФАП!M33+д10ф7з_БК!M33+д10ф7з_ДЗО!M33+д10ф7_СЗ!M33+д10ф7_БлУстр!M33</f>
        <v>0</v>
      </c>
      <c r="N33" s="55" t="n">
        <f aca="false">д10ф7з_ОМС!N33+д10ф7_ФАП!N33+д10ф7з_БК!N33+д10ф7з_ДЗО!N33+д10ф7_СЗ!N33+д10ф7_БлУстр!N33</f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5" t="n">
        <f aca="false">SUM(D35:D37)+D41+D42</f>
        <v>0</v>
      </c>
      <c r="E34" s="55" t="n">
        <f aca="false">SUM(E35:E37)+E41+E42</f>
        <v>0</v>
      </c>
      <c r="F34" s="55" t="n">
        <f aca="false">SUM(F35:F37)+F41+F42</f>
        <v>0</v>
      </c>
      <c r="G34" s="55" t="n">
        <f aca="false">SUM(G35:G37)+G41+G42</f>
        <v>0</v>
      </c>
      <c r="H34" s="55" t="n">
        <f aca="false">SUM(H35:H37)+H41+H42</f>
        <v>0</v>
      </c>
      <c r="I34" s="55" t="n">
        <f aca="false">SUM(I35:I37)+I41+I42</f>
        <v>210.19</v>
      </c>
      <c r="J34" s="55" t="n">
        <f aca="false">SUM(J35:J37)+J41+J42</f>
        <v>0</v>
      </c>
      <c r="K34" s="55" t="n">
        <f aca="false">SUM(K35:K37)+K41+K42</f>
        <v>210.19</v>
      </c>
      <c r="L34" s="55" t="e">
        <f aca="false">SUM(L35:L37)+L41+L42</f>
        <v>#VALUE!</v>
      </c>
      <c r="M34" s="55" t="n">
        <f aca="false">SUM(M35:M37)+M41+M42</f>
        <v>210.19</v>
      </c>
      <c r="N34" s="55" t="n">
        <f aca="false">SUM(N35:N37)+N41+N42</f>
        <v>210.19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n">
        <f aca="false">д10ф7з_ОМС!D35+д10ф7_ФАП!D35+д10ф7з_БК!D35+д10ф7з_ДЗО!D35+д10ф7_СЗ!D35+д10ф7_БлУстр!D35</f>
        <v>0</v>
      </c>
      <c r="E35" s="58" t="n">
        <f aca="false">д10ф7з_ОМС!E35+д10ф7_ФАП!E35+д10ф7з_БК!E35+д10ф7з_ДЗО!E35+д10ф7_СЗ!E35+д10ф7_БлУстр!E35</f>
        <v>0</v>
      </c>
      <c r="F35" s="58" t="n">
        <f aca="false">д10ф7з_ОМС!F35+д10ф7_ФАП!F35+д10ф7з_БК!F35+д10ф7з_ДЗО!F35+д10ф7_СЗ!F35+д10ф7_БлУстр!F35</f>
        <v>0</v>
      </c>
      <c r="G35" s="58" t="n">
        <f aca="false">д10ф7з_ОМС!G35+д10ф7_ФАП!G35+д10ф7з_БК!G35+д10ф7з_ДЗО!G35+д10ф7_СЗ!G35+д10ф7_БлУстр!G35</f>
        <v>0</v>
      </c>
      <c r="H35" s="58" t="n">
        <f aca="false">д10ф7з_ОМС!H35+д10ф7_ФАП!H35+д10ф7з_БК!H35+д10ф7з_ДЗО!H35+д10ф7_СЗ!H35+д10ф7_БлУстр!H35</f>
        <v>0</v>
      </c>
      <c r="I35" s="58" t="n">
        <f aca="false">д10ф7з_ОМС!I35+д10ф7_ФАП!I35+д10ф7з_БК!I35+д10ф7з_ДЗО!I35+д10ф7_СЗ!I35+д10ф7_БлУстр!I35</f>
        <v>180</v>
      </c>
      <c r="J35" s="58" t="n">
        <f aca="false">д10ф7з_ОМС!J35+д10ф7_ФАП!J35+д10ф7з_БК!J35+д10ф7з_ДЗО!J35+д10ф7_СЗ!J35+д10ф7_БлУстр!J35</f>
        <v>0</v>
      </c>
      <c r="K35" s="58" t="n">
        <f aca="false">д10ф7з_ОМС!K35+д10ф7_ФАП!K35+д10ф7з_БК!K35+д10ф7з_ДЗО!K35+д10ф7_СЗ!K35+д10ф7_БлУстр!K35</f>
        <v>180</v>
      </c>
      <c r="L35" s="58" t="e">
        <f aca="false">зведенасума(6,4)</f>
        <v>#VALUE!</v>
      </c>
      <c r="M35" s="58" t="n">
        <f aca="false">д10ф7з_ОМС!M35+д10ф7_ФАП!M35+д10ф7з_БК!M35+д10ф7з_ДЗО!M35+д10ф7_СЗ!M35+д10ф7_БлУстр!M35</f>
        <v>180</v>
      </c>
      <c r="N35" s="58" t="n">
        <f aca="false">д10ф7з_ОМС!N35+д10ф7_ФАП!N35+д10ф7з_БК!N35+д10ф7з_ДЗО!N35+д10ф7_СЗ!N35+д10ф7_БлУстр!N35</f>
        <v>180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n">
        <f aca="false">д10ф7з_ОМС!D36+д10ф7_ФАП!D36+д10ф7з_БК!D36+д10ф7з_ДЗО!D36+д10ф7_СЗ!D36+д10ф7_БлУстр!D36</f>
        <v>0</v>
      </c>
      <c r="E36" s="58" t="n">
        <f aca="false">д10ф7з_ОМС!E36+д10ф7_ФАП!E36+д10ф7з_БК!E36+д10ф7з_ДЗО!E36+д10ф7_СЗ!E36+д10ф7_БлУстр!E36</f>
        <v>0</v>
      </c>
      <c r="F36" s="58" t="n">
        <f aca="false">д10ф7з_ОМС!F36+д10ф7_ФАП!F36+д10ф7з_БК!F36+д10ф7з_ДЗО!F36+д10ф7_СЗ!F36+д10ф7_БлУстр!F36</f>
        <v>0</v>
      </c>
      <c r="G36" s="58" t="n">
        <f aca="false">д10ф7з_ОМС!G36+д10ф7_ФАП!G36+д10ф7з_БК!G36+д10ф7з_ДЗО!G36+д10ф7_СЗ!G36+д10ф7_БлУстр!G36</f>
        <v>0</v>
      </c>
      <c r="H36" s="58" t="n">
        <f aca="false">д10ф7з_ОМС!H36+д10ф7_ФАП!H36+д10ф7з_БК!H36+д10ф7з_ДЗО!H36+д10ф7_СЗ!H36+д10ф7_БлУстр!H36</f>
        <v>0</v>
      </c>
      <c r="I36" s="58" t="n">
        <f aca="false">д10ф7з_ОМС!I36+д10ф7_ФАП!I36+д10ф7з_БК!I36+д10ф7з_ДЗО!I36+д10ф7_СЗ!I36+д10ф7_БлУстр!I36</f>
        <v>0</v>
      </c>
      <c r="J36" s="58" t="n">
        <f aca="false">д10ф7з_ОМС!J36+д10ф7_ФАП!J36+д10ф7з_БК!J36+д10ф7з_ДЗО!J36+д10ф7_СЗ!J36+д10ф7_БлУстр!J36</f>
        <v>0</v>
      </c>
      <c r="K36" s="58" t="n">
        <f aca="false">д10ф7з_ОМС!K36+д10ф7_ФАП!K36+д10ф7з_БК!K36+д10ф7з_ДЗО!K36+д10ф7_СЗ!K36+д10ф7_БлУстр!K36</f>
        <v>0</v>
      </c>
      <c r="L36" s="58" t="n">
        <f aca="false">д10ф7з_ОМС!L36+д10ф7_ФАП!L36+д10ф7з_БК!L36+д10ф7з_ДЗО!L36+д10ф7_СЗ!L36+д10ф7_БлУстр!L36</f>
        <v>0</v>
      </c>
      <c r="M36" s="58" t="n">
        <f aca="false">д10ф7з_ОМС!M36+д10ф7_ФАП!M36+д10ф7з_БК!M36+д10ф7з_ДЗО!M36+д10ф7_СЗ!M36+д10ф7_БлУстр!M36</f>
        <v>0</v>
      </c>
      <c r="N36" s="58" t="n">
        <f aca="false">д10ф7з_ОМС!N36+д10ф7_ФАП!N36+д10ф7з_БК!N36+д10ф7з_ДЗО!N36+д10ф7_СЗ!N36+д10ф7_БлУстр!N36</f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n">
        <f aca="false">д10ф7з_ОМС!D37+д10ф7_ФАП!D37+д10ф7з_БК!D37+д10ф7з_ДЗО!D37+д10ф7_СЗ!D37+д10ф7_БлУстр!D37</f>
        <v>0</v>
      </c>
      <c r="E37" s="58" t="n">
        <f aca="false">д10ф7з_ОМС!E37+д10ф7_ФАП!E37+д10ф7з_БК!E37+д10ф7з_ДЗО!E37+д10ф7_СЗ!E37+д10ф7_БлУстр!E37</f>
        <v>0</v>
      </c>
      <c r="F37" s="58" t="n">
        <f aca="false">д10ф7з_ОМС!F37+д10ф7_ФАП!F37+д10ф7з_БК!F37+д10ф7з_ДЗО!F37+д10ф7_СЗ!F37+д10ф7_БлУстр!F37</f>
        <v>0</v>
      </c>
      <c r="G37" s="58" t="n">
        <f aca="false">д10ф7з_ОМС!G37+д10ф7_ФАП!G37+д10ф7з_БК!G37+д10ф7з_ДЗО!G37+д10ф7_СЗ!G37+д10ф7_БлУстр!G37</f>
        <v>0</v>
      </c>
      <c r="H37" s="58" t="n">
        <f aca="false">д10ф7з_ОМС!H37+д10ф7_ФАП!H37+д10ф7з_БК!H37+д10ф7з_ДЗО!H37+д10ф7_СЗ!H37+д10ф7_БлУстр!H37</f>
        <v>0</v>
      </c>
      <c r="I37" s="58" t="n">
        <f aca="false">д10ф7з_ОМС!I37+д10ф7_ФАП!I37+д10ф7з_БК!I37+д10ф7з_ДЗО!I37+д10ф7_СЗ!I37+д10ф7_БлУстр!I37</f>
        <v>0</v>
      </c>
      <c r="J37" s="58" t="n">
        <f aca="false">д10ф7з_ОМС!J37+д10ф7_ФАП!J37+д10ф7з_БК!J37+д10ф7з_ДЗО!J37+д10ф7_СЗ!J37+д10ф7_БлУстр!J37</f>
        <v>0</v>
      </c>
      <c r="K37" s="58" t="n">
        <f aca="false">д10ф7з_ОМС!K37+д10ф7_ФАП!K37+д10ф7з_БК!K37+д10ф7з_ДЗО!K37+д10ф7_СЗ!K37+д10ф7_БлУстр!K37</f>
        <v>0</v>
      </c>
      <c r="L37" s="58" t="n">
        <f aca="false">д10ф7з_ОМС!L37+д10ф7_ФАП!L37+д10ф7з_БК!L37+д10ф7з_ДЗО!L37+д10ф7_СЗ!L37+д10ф7_БлУстр!L37</f>
        <v>0</v>
      </c>
      <c r="M37" s="58" t="n">
        <f aca="false">д10ф7з_ОМС!M37+д10ф7_ФАП!M37+д10ф7з_БК!M37+д10ф7з_ДЗО!M37+д10ф7_СЗ!M37+д10ф7_БлУстр!M37</f>
        <v>0</v>
      </c>
      <c r="N37" s="58" t="n">
        <f aca="false">д10ф7з_ОМС!N37+д10ф7_ФАП!N37+д10ф7з_БК!N37+д10ф7з_ДЗО!N37+д10ф7_СЗ!N37+д10ф7_БлУстр!N37</f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n">
        <f aca="false">д10ф7з_ОМС!D41+д10ф7_ФАП!D41+д10ф7з_БК!D41+д10ф7з_ДЗО!D41+д10ф7_СЗ!D41+д10ф7_БлУстр!D41</f>
        <v>0</v>
      </c>
      <c r="E41" s="58" t="n">
        <f aca="false">д10ф7з_ОМС!E41+д10ф7_ФАП!E41+д10ф7з_БК!E41+д10ф7з_ДЗО!E41+д10ф7_СЗ!E41+д10ф7_БлУстр!E41</f>
        <v>0</v>
      </c>
      <c r="F41" s="58" t="n">
        <f aca="false">д10ф7з_ОМС!F41+д10ф7_ФАП!F41+д10ф7з_БК!F41+д10ф7з_ДЗО!F41+д10ф7_СЗ!F41+д10ф7_БлУстр!F41</f>
        <v>0</v>
      </c>
      <c r="G41" s="58" t="n">
        <f aca="false">д10ф7з_ОМС!G41+д10ф7_ФАП!G41+д10ф7з_БК!G41+д10ф7з_ДЗО!G41+д10ф7_СЗ!G41+д10ф7_БлУстр!G41</f>
        <v>0</v>
      </c>
      <c r="H41" s="58" t="n">
        <f aca="false">д10ф7з_ОМС!H41+д10ф7_ФАП!H41+д10ф7з_БК!H41+д10ф7з_ДЗО!H41+д10ф7_СЗ!H41+д10ф7_БлУстр!H41</f>
        <v>0</v>
      </c>
      <c r="I41" s="58" t="n">
        <f aca="false">д10ф7з_ОМС!I41+д10ф7_ФАП!I41+д10ф7з_БК!I41+д10ф7з_ДЗО!I41+д10ф7_СЗ!I41+д10ф7_БлУстр!I41</f>
        <v>30.19</v>
      </c>
      <c r="J41" s="58" t="n">
        <f aca="false">д10ф7з_ОМС!J41+д10ф7_ФАП!J41+д10ф7з_БК!J41+д10ф7з_ДЗО!J41+д10ф7_СЗ!J41+д10ф7_БлУстр!J41</f>
        <v>0</v>
      </c>
      <c r="K41" s="58" t="n">
        <f aca="false">д10ф7з_ОМС!K41+д10ф7_ФАП!K41+д10ф7з_БК!K41+д10ф7з_ДЗО!K41+д10ф7_СЗ!K41+д10ф7_БлУстр!K41</f>
        <v>30.19</v>
      </c>
      <c r="L41" s="58" t="n">
        <f aca="false">д10ф7з_ОМС!L41+д10ф7_ФАП!L41+д10ф7з_БК!L41+д10ф7з_ДЗО!L41+д10ф7_СЗ!L41+д10ф7_БлУстр!L41</f>
        <v>0</v>
      </c>
      <c r="M41" s="58" t="n">
        <f aca="false">д10ф7з_ОМС!M41+д10ф7_ФАП!M41+д10ф7з_БК!M41+д10ф7з_ДЗО!M41+д10ф7_СЗ!M41+д10ф7_БлУстр!M41</f>
        <v>30.19</v>
      </c>
      <c r="N41" s="58" t="n">
        <f aca="false">д10ф7з_ОМС!N41+д10ф7_ФАП!N41+д10ф7з_БК!N41+д10ф7з_ДЗО!N41+д10ф7_СЗ!N41+д10ф7_БлУстр!N41</f>
        <v>30.19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n">
        <f aca="false">д10ф7з_ОМС!D42+д10ф7_ФАП!D42+д10ф7з_БК!D42+д10ф7з_ДЗО!D42+д10ф7_СЗ!D42+д10ф7_БлУстр!D42</f>
        <v>0</v>
      </c>
      <c r="E42" s="58" t="n">
        <f aca="false">д10ф7з_ОМС!E42+д10ф7_ФАП!E42+д10ф7з_БК!E42+д10ф7з_ДЗО!E42+д10ф7_СЗ!E42+д10ф7_БлУстр!E42</f>
        <v>0</v>
      </c>
      <c r="F42" s="58" t="n">
        <f aca="false">д10ф7з_ОМС!F42+д10ф7_ФАП!F42+д10ф7з_БК!F42+д10ф7з_ДЗО!F42+д10ф7_СЗ!F42+д10ф7_БлУстр!F42</f>
        <v>0</v>
      </c>
      <c r="G42" s="58" t="n">
        <f aca="false">д10ф7з_ОМС!G42+д10ф7_ФАП!G42+д10ф7з_БК!G42+д10ф7з_ДЗО!G42+д10ф7_СЗ!G42+д10ф7_БлУстр!G42</f>
        <v>0</v>
      </c>
      <c r="H42" s="58" t="n">
        <f aca="false">д10ф7з_ОМС!H42+д10ф7_ФАП!H42+д10ф7з_БК!H42+д10ф7з_ДЗО!H42+д10ф7_СЗ!H42+д10ф7_БлУстр!H42</f>
        <v>0</v>
      </c>
      <c r="I42" s="58" t="n">
        <f aca="false">д10ф7з_ОМС!I42+д10ф7_ФАП!I42+д10ф7з_БК!I42+д10ф7з_ДЗО!I42+д10ф7_СЗ!I42+д10ф7_БлУстр!I42</f>
        <v>0</v>
      </c>
      <c r="J42" s="58" t="n">
        <f aca="false">д10ф7з_ОМС!J42+д10ф7_ФАП!J42+д10ф7з_БК!J42+д10ф7з_ДЗО!J42+д10ф7_СЗ!J42+д10ф7_БлУстр!J42</f>
        <v>0</v>
      </c>
      <c r="K42" s="58" t="n">
        <f aca="false">д10ф7з_ОМС!K42+д10ф7_ФАП!K42+д10ф7з_БК!K42+д10ф7з_ДЗО!K42+д10ф7_СЗ!K42+д10ф7_БлУстр!K42</f>
        <v>0</v>
      </c>
      <c r="L42" s="58" t="n">
        <f aca="false">д10ф7з_ОМС!L42+д10ф7_ФАП!L42+д10ф7з_БК!L42+д10ф7з_ДЗО!L42+д10ф7_СЗ!L42+д10ф7_БлУстр!L42</f>
        <v>0</v>
      </c>
      <c r="M42" s="58" t="n">
        <f aca="false">д10ф7з_ОМС!M42+д10ф7_ФАП!M42+д10ф7з_БК!M42+д10ф7з_ДЗО!M42+д10ф7_СЗ!M42+д10ф7_БлУстр!M42</f>
        <v>0</v>
      </c>
      <c r="N42" s="58" t="n">
        <f aca="false">д10ф7з_ОМС!N42+д10ф7_ФАП!N42+д10ф7з_БК!N42+д10ф7з_ДЗО!N42+д10ф7_СЗ!N42+д10ф7_БлУстр!N42</f>
        <v>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5" t="n">
        <f aca="false">д10ф7з_ОМС!D43+д10ф7_ФАП!D43+д10ф7з_БК!D43+д10ф7з_ДЗО!D43+д10ф7_СЗ!D43+д10ф7_БлУстр!D43</f>
        <v>0</v>
      </c>
      <c r="E43" s="55" t="n">
        <f aca="false">д10ф7з_ОМС!E43+д10ф7_ФАП!E43+д10ф7з_БК!E43+д10ф7з_ДЗО!E43+д10ф7_СЗ!E43+д10ф7_БлУстр!E43</f>
        <v>0</v>
      </c>
      <c r="F43" s="55" t="n">
        <f aca="false">д10ф7з_ОМС!F43+д10ф7_ФАП!F43+д10ф7з_БК!F43+д10ф7з_ДЗО!F43+д10ф7_СЗ!F43+д10ф7_БлУстр!F43</f>
        <v>0</v>
      </c>
      <c r="G43" s="55" t="n">
        <f aca="false">д10ф7з_ОМС!G43+д10ф7_ФАП!G43+д10ф7з_БК!G43+д10ф7з_ДЗО!G43+д10ф7_СЗ!G43+д10ф7_БлУстр!G43</f>
        <v>0</v>
      </c>
      <c r="H43" s="55" t="n">
        <f aca="false">д10ф7з_ОМС!H43+д10ф7_ФАП!H43+д10ф7з_БК!H43+д10ф7з_ДЗО!H43+д10ф7_СЗ!H43+д10ф7_БлУстр!H43</f>
        <v>0</v>
      </c>
      <c r="I43" s="55" t="n">
        <f aca="false">д10ф7з_ОМС!I43+д10ф7_ФАП!I43+д10ф7з_БК!I43+д10ф7з_ДЗО!I43+д10ф7_СЗ!I43+д10ф7_БлУстр!I43</f>
        <v>0</v>
      </c>
      <c r="J43" s="55" t="n">
        <f aca="false">д10ф7з_ОМС!J43+д10ф7_ФАП!J43+д10ф7з_БК!J43+д10ф7з_ДЗО!J43+д10ф7_СЗ!J43+д10ф7_БлУстр!J43</f>
        <v>0</v>
      </c>
      <c r="K43" s="55" t="n">
        <f aca="false">д10ф7з_ОМС!K43+д10ф7_ФАП!K43+д10ф7з_БК!K43+д10ф7з_ДЗО!K43+д10ф7_СЗ!K43+д10ф7_БлУстр!K43</f>
        <v>0</v>
      </c>
      <c r="L43" s="55" t="n">
        <f aca="false">д10ф7з_ОМС!L43+д10ф7_ФАП!L43+д10ф7з_БК!L43+д10ф7з_ДЗО!L43+д10ф7_СЗ!L43+д10ф7_БлУстр!L43</f>
        <v>0</v>
      </c>
      <c r="M43" s="55" t="n">
        <f aca="false">д10ф7з_ОМС!M43+д10ф7_ФАП!M43+д10ф7з_БК!M43+д10ф7з_ДЗО!M43+д10ф7_СЗ!M43+д10ф7_БлУстр!M43</f>
        <v>0</v>
      </c>
      <c r="N43" s="55" t="n">
        <f aca="false">д10ф7з_ОМС!N43+д10ф7_ФАП!N43+д10ф7з_БК!N43+д10ф7з_ДЗО!N43+д10ф7_СЗ!N43+д10ф7_БлУстр!N43</f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5" t="n">
        <f aca="false">д10ф7з_ОМС!D44+д10ф7_ФАП!D44+д10ф7з_БК!D44+д10ф7з_ДЗО!D44+д10ф7_СЗ!D44+д10ф7_БлУстр!D44</f>
        <v>0</v>
      </c>
      <c r="E44" s="55" t="n">
        <f aca="false">д10ф7з_ОМС!E44+д10ф7_ФАП!E44+д10ф7з_БК!E44+д10ф7з_ДЗО!E44+д10ф7_СЗ!E44+д10ф7_БлУстр!E44</f>
        <v>0</v>
      </c>
      <c r="F44" s="55" t="n">
        <f aca="false">д10ф7з_ОМС!F44+д10ф7_ФАП!F44+д10ф7з_БК!F44+д10ф7з_ДЗО!F44+д10ф7_СЗ!F44+д10ф7_БлУстр!F44</f>
        <v>0</v>
      </c>
      <c r="G44" s="55" t="n">
        <f aca="false">д10ф7з_ОМС!G44+д10ф7_ФАП!G44+д10ф7з_БК!G44+д10ф7з_ДЗО!G44+д10ф7_СЗ!G44+д10ф7_БлУстр!G44</f>
        <v>0</v>
      </c>
      <c r="H44" s="55" t="n">
        <f aca="false">д10ф7з_ОМС!H44+д10ф7_ФАП!H44+д10ф7з_БК!H44+д10ф7з_ДЗО!H44+д10ф7_СЗ!H44+д10ф7_БлУстр!H44</f>
        <v>0</v>
      </c>
      <c r="I44" s="55" t="n">
        <f aca="false">д10ф7з_ОМС!I44+д10ф7_ФАП!I44+д10ф7з_БК!I44+д10ф7з_ДЗО!I44+д10ф7_СЗ!I44+д10ф7_БлУстр!I44</f>
        <v>0</v>
      </c>
      <c r="J44" s="55" t="n">
        <f aca="false">д10ф7з_ОМС!J44+д10ф7_ФАП!J44+д10ф7з_БК!J44+д10ф7з_ДЗО!J44+д10ф7_СЗ!J44+д10ф7_БлУстр!J44</f>
        <v>0</v>
      </c>
      <c r="K44" s="55" t="n">
        <f aca="false">д10ф7з_ОМС!K44+д10ф7_ФАП!K44+д10ф7з_БК!K44+д10ф7з_ДЗО!K44+д10ф7_СЗ!K44+д10ф7_БлУстр!K44</f>
        <v>0</v>
      </c>
      <c r="L44" s="55" t="n">
        <f aca="false">д10ф7з_ОМС!L44+д10ф7_ФАП!L44+д10ф7з_БК!L44+д10ф7з_ДЗО!L44+д10ф7_СЗ!L44+д10ф7_БлУстр!L44</f>
        <v>0</v>
      </c>
      <c r="M44" s="55" t="n">
        <f aca="false">д10ф7з_ОМС!M44+д10ф7_ФАП!M44+д10ф7з_БК!M44+д10ф7з_ДЗО!M44+д10ф7_СЗ!M44+д10ф7_БлУстр!M44</f>
        <v>0</v>
      </c>
      <c r="N44" s="55" t="n">
        <f aca="false">д10ф7з_ОМС!N44+д10ф7_ФАП!N44+д10ф7з_БК!N44+д10ф7з_ДЗО!N44+д10ф7_СЗ!N44+д10ф7_БлУстр!N44</f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n">
        <f aca="false">SUM(D46:D51)</f>
        <v>0</v>
      </c>
      <c r="E45" s="55" t="n">
        <f aca="false">SUM(E46:E51)</f>
        <v>0</v>
      </c>
      <c r="F45" s="55" t="n">
        <f aca="false">SUM(F46:F51)</f>
        <v>0</v>
      </c>
      <c r="G45" s="55" t="n">
        <f aca="false">SUM(G46:G51)</f>
        <v>0</v>
      </c>
      <c r="H45" s="55" t="n">
        <f aca="false">SUM(H46:H51)</f>
        <v>0</v>
      </c>
      <c r="I45" s="55" t="n">
        <f aca="false">SUM(I46:I51)</f>
        <v>0</v>
      </c>
      <c r="J45" s="55" t="n">
        <f aca="false">SUM(J46:J51)</f>
        <v>0</v>
      </c>
      <c r="K45" s="55" t="n">
        <f aca="false">SUM(K46:K51)</f>
        <v>0</v>
      </c>
      <c r="L45" s="55" t="n">
        <f aca="false">SUM(L46:L51)</f>
        <v>0</v>
      </c>
      <c r="M45" s="55" t="n">
        <f aca="false">SUM(M46:M51)</f>
        <v>0</v>
      </c>
      <c r="N45" s="55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n">
        <f aca="false">д10ф7з_ОМС!D46+д10ф7_ФАП!D46+д10ф7з_БК!D46+д10ф7з_ДЗО!D46+д10ф7_СЗ!D46+д10ф7_БлУстр!D46</f>
        <v>0</v>
      </c>
      <c r="E46" s="58" t="n">
        <f aca="false">д10ф7з_ОМС!E46+д10ф7_ФАП!E46+д10ф7з_БК!E46+д10ф7з_ДЗО!E46+д10ф7_СЗ!E46+д10ф7_БлУстр!E46</f>
        <v>0</v>
      </c>
      <c r="F46" s="58" t="n">
        <f aca="false">д10ф7з_ОМС!F46+д10ф7_ФАП!F46+д10ф7з_БК!F46+д10ф7з_ДЗО!F46+д10ф7_СЗ!F46+д10ф7_БлУстр!F46</f>
        <v>0</v>
      </c>
      <c r="G46" s="58" t="n">
        <f aca="false">д10ф7з_ОМС!G46+д10ф7_ФАП!G46+д10ф7з_БК!G46+д10ф7з_ДЗО!G46+д10ф7_СЗ!G46+д10ф7_БлУстр!G46</f>
        <v>0</v>
      </c>
      <c r="H46" s="58" t="n">
        <f aca="false">д10ф7з_ОМС!H46+д10ф7_ФАП!H46+д10ф7з_БК!H46+д10ф7з_ДЗО!H46+д10ф7_СЗ!H46+д10ф7_БлУстр!H46</f>
        <v>0</v>
      </c>
      <c r="I46" s="58" t="n">
        <f aca="false">д10ф7з_ОМС!I46+д10ф7_ФАП!I46+д10ф7з_БК!I46+д10ф7з_ДЗО!I46+д10ф7_СЗ!I46+д10ф7_БлУстр!I46</f>
        <v>0</v>
      </c>
      <c r="J46" s="58" t="n">
        <f aca="false">д10ф7з_ОМС!J46+д10ф7_ФАП!J46+д10ф7з_БК!J46+д10ф7з_ДЗО!J46+д10ф7_СЗ!J46+д10ф7_БлУстр!J46</f>
        <v>0</v>
      </c>
      <c r="K46" s="58" t="n">
        <f aca="false">д10ф7з_ОМС!K46+д10ф7_ФАП!K46+д10ф7з_БК!K46+д10ф7з_ДЗО!K46+д10ф7_СЗ!K46+д10ф7_БлУстр!K46</f>
        <v>0</v>
      </c>
      <c r="L46" s="58" t="n">
        <f aca="false">д10ф7з_ОМС!L46+д10ф7_ФАП!L46+д10ф7з_БК!L46+д10ф7з_ДЗО!L46+д10ф7_СЗ!L46+д10ф7_БлУстр!L46</f>
        <v>0</v>
      </c>
      <c r="M46" s="58" t="n">
        <f aca="false">д10ф7з_ОМС!M46+д10ф7_ФАП!M46+д10ф7з_БК!M46+д10ф7з_ДЗО!M46+д10ф7_СЗ!M46+д10ф7_БлУстр!M46</f>
        <v>0</v>
      </c>
      <c r="N46" s="58" t="n">
        <f aca="false">д10ф7з_ОМС!N46+д10ф7_ФАП!N46+д10ф7з_БК!N46+д10ф7з_ДЗО!N46+д10ф7_СЗ!N46+д10ф7_БлУстр!N46</f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n">
        <f aca="false">д10ф7з_ОМС!D47+д10ф7_ФАП!D47+д10ф7з_БК!D47+д10ф7з_ДЗО!D47+д10ф7_СЗ!D47+д10ф7_БлУстр!D47</f>
        <v>0</v>
      </c>
      <c r="E47" s="58" t="n">
        <f aca="false">д10ф7з_ОМС!E47+д10ф7_ФАП!E47+д10ф7з_БК!E47+д10ф7з_ДЗО!E47+д10ф7_СЗ!E47+д10ф7_БлУстр!E47</f>
        <v>0</v>
      </c>
      <c r="F47" s="58" t="n">
        <f aca="false">д10ф7з_ОМС!F47+д10ф7_ФАП!F47+д10ф7з_БК!F47+д10ф7з_ДЗО!F47+д10ф7_СЗ!F47+д10ф7_БлУстр!F47</f>
        <v>0</v>
      </c>
      <c r="G47" s="58" t="n">
        <f aca="false">д10ф7з_ОМС!G47+д10ф7_ФАП!G47+д10ф7з_БК!G47+д10ф7з_ДЗО!G47+д10ф7_СЗ!G47+д10ф7_БлУстр!G47</f>
        <v>0</v>
      </c>
      <c r="H47" s="58" t="n">
        <f aca="false">д10ф7з_ОМС!H47+д10ф7_ФАП!H47+д10ф7з_БК!H47+д10ф7з_ДЗО!H47+д10ф7_СЗ!H47+д10ф7_БлУстр!H47</f>
        <v>0</v>
      </c>
      <c r="I47" s="58" t="n">
        <f aca="false">д10ф7з_ОМС!I47+д10ф7_ФАП!I47+д10ф7з_БК!I47+д10ф7з_ДЗО!I47+д10ф7_СЗ!I47+д10ф7_БлУстр!I47</f>
        <v>0</v>
      </c>
      <c r="J47" s="58" t="n">
        <f aca="false">д10ф7з_ОМС!J47+д10ф7_ФАП!J47+д10ф7з_БК!J47+д10ф7з_ДЗО!J47+д10ф7_СЗ!J47+д10ф7_БлУстр!J47</f>
        <v>0</v>
      </c>
      <c r="K47" s="58" t="n">
        <f aca="false">д10ф7з_ОМС!K47+д10ф7_ФАП!K47+д10ф7з_БК!K47+д10ф7з_ДЗО!K47+д10ф7_СЗ!K47+д10ф7_БлУстр!K47</f>
        <v>0</v>
      </c>
      <c r="L47" s="58" t="n">
        <f aca="false">д10ф7з_ОМС!L47+д10ф7_ФАП!L47+д10ф7з_БК!L47+д10ф7з_ДЗО!L47+д10ф7_СЗ!L47+д10ф7_БлУстр!L47</f>
        <v>0</v>
      </c>
      <c r="M47" s="58" t="n">
        <f aca="false">д10ф7з_ОМС!M47+д10ф7_ФАП!M47+д10ф7з_БК!M47+д10ф7з_ДЗО!M47+д10ф7_СЗ!M47+д10ф7_БлУстр!M47</f>
        <v>0</v>
      </c>
      <c r="N47" s="58" t="n">
        <f aca="false">д10ф7з_ОМС!N47+д10ф7_ФАП!N47+д10ф7з_БК!N47+д10ф7з_ДЗО!N47+д10ф7_СЗ!N47+д10ф7_БлУстр!N47</f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n">
        <f aca="false">д10ф7з_ОМС!D48+д10ф7_ФАП!D48+д10ф7з_БК!D48+д10ф7з_ДЗО!D48+д10ф7_СЗ!D48+д10ф7_БлУстр!D48</f>
        <v>0</v>
      </c>
      <c r="E48" s="58" t="n">
        <f aca="false">д10ф7з_ОМС!E48+д10ф7_ФАП!E48+д10ф7з_БК!E48+д10ф7з_ДЗО!E48+д10ф7_СЗ!E48+д10ф7_БлУстр!E48</f>
        <v>0</v>
      </c>
      <c r="F48" s="58" t="n">
        <f aca="false">д10ф7з_ОМС!F48+д10ф7_ФАП!F48+д10ф7з_БК!F48+д10ф7з_ДЗО!F48+д10ф7_СЗ!F48+д10ф7_БлУстр!F48</f>
        <v>0</v>
      </c>
      <c r="G48" s="58" t="n">
        <f aca="false">д10ф7з_ОМС!G48+д10ф7_ФАП!G48+д10ф7з_БК!G48+д10ф7з_ДЗО!G48+д10ф7_СЗ!G48+д10ф7_БлУстр!G48</f>
        <v>0</v>
      </c>
      <c r="H48" s="58" t="n">
        <f aca="false">д10ф7з_ОМС!H48+д10ф7_ФАП!H48+д10ф7з_БК!H48+д10ф7з_ДЗО!H48+д10ф7_СЗ!H48+д10ф7_БлУстр!H48</f>
        <v>0</v>
      </c>
      <c r="I48" s="58" t="n">
        <f aca="false">д10ф7з_ОМС!I48+д10ф7_ФАП!I48+д10ф7з_БК!I48+д10ф7з_ДЗО!I48+д10ф7_СЗ!I48+д10ф7_БлУстр!I48</f>
        <v>0</v>
      </c>
      <c r="J48" s="58" t="n">
        <f aca="false">д10ф7з_ОМС!J48+д10ф7_ФАП!J48+д10ф7з_БК!J48+д10ф7з_ДЗО!J48+д10ф7_СЗ!J48+д10ф7_БлУстр!J48</f>
        <v>0</v>
      </c>
      <c r="K48" s="58" t="n">
        <f aca="false">д10ф7з_ОМС!K48+д10ф7_ФАП!K48+д10ф7з_БК!K48+д10ф7з_ДЗО!K48+д10ф7_СЗ!K48+д10ф7_БлУстр!K48</f>
        <v>0</v>
      </c>
      <c r="L48" s="58" t="n">
        <f aca="false">д10ф7з_ОМС!L48+д10ф7_ФАП!L48+д10ф7з_БК!L48+д10ф7з_ДЗО!L48+д10ф7_СЗ!L48+д10ф7_БлУстр!L48</f>
        <v>0</v>
      </c>
      <c r="M48" s="58" t="n">
        <f aca="false">д10ф7з_ОМС!M48+д10ф7_ФАП!M48+д10ф7з_БК!M48+д10ф7з_ДЗО!M48+д10ф7_СЗ!M48+д10ф7_БлУстр!M48</f>
        <v>0</v>
      </c>
      <c r="N48" s="58" t="n">
        <f aca="false">д10ф7з_ОМС!N48+д10ф7_ФАП!N48+д10ф7з_БК!N48+д10ф7з_ДЗО!N48+д10ф7_СЗ!N48+д10ф7_БлУстр!N48</f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n">
        <f aca="false">д10ф7з_ОМС!D49+д10ф7_ФАП!D49+д10ф7з_БК!D49+д10ф7з_ДЗО!D49+д10ф7_СЗ!D49+д10ф7_БлУстр!D49</f>
        <v>0</v>
      </c>
      <c r="E49" s="58" t="n">
        <f aca="false">д10ф7з_ОМС!E49+д10ф7_ФАП!E49+д10ф7з_БК!E49+д10ф7з_ДЗО!E49+д10ф7_СЗ!E49+д10ф7_БлУстр!E49</f>
        <v>0</v>
      </c>
      <c r="F49" s="58" t="n">
        <f aca="false">д10ф7з_ОМС!F49+д10ф7_ФАП!F49+д10ф7з_БК!F49+д10ф7з_ДЗО!F49+д10ф7_СЗ!F49+д10ф7_БлУстр!F49</f>
        <v>0</v>
      </c>
      <c r="G49" s="58" t="n">
        <f aca="false">д10ф7з_ОМС!G49+д10ф7_ФАП!G49+д10ф7з_БК!G49+д10ф7з_ДЗО!G49+д10ф7_СЗ!G49+д10ф7_БлУстр!G49</f>
        <v>0</v>
      </c>
      <c r="H49" s="58" t="n">
        <f aca="false">д10ф7з_ОМС!H49+д10ф7_ФАП!H49+д10ф7з_БК!H49+д10ф7з_ДЗО!H49+д10ф7_СЗ!H49+д10ф7_БлУстр!H49</f>
        <v>0</v>
      </c>
      <c r="I49" s="58" t="n">
        <f aca="false">д10ф7з_ОМС!I49+д10ф7_ФАП!I49+д10ф7з_БК!I49+д10ф7з_ДЗО!I49+д10ф7_СЗ!I49+д10ф7_БлУстр!I49</f>
        <v>0</v>
      </c>
      <c r="J49" s="58" t="n">
        <f aca="false">д10ф7з_ОМС!J49+д10ф7_ФАП!J49+д10ф7з_БК!J49+д10ф7з_ДЗО!J49+д10ф7_СЗ!J49+д10ф7_БлУстр!J49</f>
        <v>0</v>
      </c>
      <c r="K49" s="58" t="n">
        <f aca="false">д10ф7з_ОМС!K49+д10ф7_ФАП!K49+д10ф7з_БК!K49+д10ф7з_ДЗО!K49+д10ф7_СЗ!K49+д10ф7_БлУстр!K49</f>
        <v>0</v>
      </c>
      <c r="L49" s="58" t="n">
        <f aca="false">д10ф7з_ОМС!L49+д10ф7_ФАП!L49+д10ф7з_БК!L49+д10ф7з_ДЗО!L49+д10ф7_СЗ!L49+д10ф7_БлУстр!L49</f>
        <v>0</v>
      </c>
      <c r="M49" s="58" t="n">
        <f aca="false">д10ф7з_ОМС!M49+д10ф7_ФАП!M49+д10ф7з_БК!M49+д10ф7з_ДЗО!M49+д10ф7_СЗ!M49+д10ф7_БлУстр!M49</f>
        <v>0</v>
      </c>
      <c r="N49" s="58" t="n">
        <f aca="false">д10ф7з_ОМС!N49+д10ф7_ФАП!N49+д10ф7з_БК!N49+д10ф7з_ДЗО!N49+д10ф7_СЗ!N49+д10ф7_БлУстр!N49</f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n">
        <f aca="false">д10ф7з_ОМС!D50+д10ф7_ФАП!D50+д10ф7з_БК!D50+д10ф7з_ДЗО!D50+д10ф7_СЗ!D50+д10ф7_БлУстр!D50</f>
        <v>0</v>
      </c>
      <c r="E50" s="58" t="n">
        <f aca="false">д10ф7з_ОМС!E50+д10ф7_ФАП!E50+д10ф7з_БК!E50+д10ф7з_ДЗО!E50+д10ф7_СЗ!E50+д10ф7_БлУстр!E50</f>
        <v>0</v>
      </c>
      <c r="F50" s="58" t="n">
        <f aca="false">д10ф7з_ОМС!F50+д10ф7_ФАП!F50+д10ф7з_БК!F50+д10ф7з_ДЗО!F50+д10ф7_СЗ!F50+д10ф7_БлУстр!F50</f>
        <v>0</v>
      </c>
      <c r="G50" s="58" t="n">
        <f aca="false">д10ф7з_ОМС!G50+д10ф7_ФАП!G50+д10ф7з_БК!G50+д10ф7з_ДЗО!G50+д10ф7_СЗ!G50+д10ф7_БлУстр!G50</f>
        <v>0</v>
      </c>
      <c r="H50" s="58" t="n">
        <f aca="false">д10ф7з_ОМС!H50+д10ф7_ФАП!H50+д10ф7з_БК!H50+д10ф7з_ДЗО!H50+д10ф7_СЗ!H50+д10ф7_БлУстр!H50</f>
        <v>0</v>
      </c>
      <c r="I50" s="58" t="n">
        <f aca="false">д10ф7з_ОМС!I50+д10ф7_ФАП!I50+д10ф7з_БК!I50+д10ф7з_ДЗО!I50+д10ф7_СЗ!I50+д10ф7_БлУстр!I50</f>
        <v>0</v>
      </c>
      <c r="J50" s="58" t="n">
        <f aca="false">д10ф7з_ОМС!J50+д10ф7_ФАП!J50+д10ф7з_БК!J50+д10ф7з_ДЗО!J50+д10ф7_СЗ!J50+д10ф7_БлУстр!J50</f>
        <v>0</v>
      </c>
      <c r="K50" s="58" t="n">
        <f aca="false">д10ф7з_ОМС!K50+д10ф7_ФАП!K50+д10ф7з_БК!K50+д10ф7з_ДЗО!K50+д10ф7_СЗ!K50+д10ф7_БлУстр!K50</f>
        <v>0</v>
      </c>
      <c r="L50" s="58" t="n">
        <f aca="false">д10ф7з_ОМС!L50+д10ф7_ФАП!L50+д10ф7з_БК!L50+д10ф7з_ДЗО!L50+д10ф7_СЗ!L50+д10ф7_БлУстр!L50</f>
        <v>0</v>
      </c>
      <c r="M50" s="58" t="n">
        <f aca="false">д10ф7з_ОМС!M50+д10ф7_ФАП!M50+д10ф7з_БК!M50+д10ф7з_ДЗО!M50+д10ф7_СЗ!M50+д10ф7_БлУстр!M50</f>
        <v>0</v>
      </c>
      <c r="N50" s="58" t="n">
        <f aca="false">д10ф7з_ОМС!N50+д10ф7_ФАП!N50+д10ф7з_БК!N50+д10ф7з_ДЗО!N50+д10ф7_СЗ!N50+д10ф7_БлУстр!N50</f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n">
        <f aca="false">д10ф7з_ОМС!D51+д10ф7_ФАП!D51+д10ф7з_БК!D51+д10ф7з_ДЗО!D51+д10ф7_СЗ!D51+д10ф7_БлУстр!D51</f>
        <v>0</v>
      </c>
      <c r="E51" s="58" t="n">
        <f aca="false">д10ф7з_ОМС!E51+д10ф7_ФАП!E51+д10ф7з_БК!E51+д10ф7з_ДЗО!E51+д10ф7_СЗ!E51+д10ф7_БлУстр!E51</f>
        <v>0</v>
      </c>
      <c r="F51" s="58" t="n">
        <f aca="false">д10ф7з_ОМС!F51+д10ф7_ФАП!F51+д10ф7з_БК!F51+д10ф7з_ДЗО!F51+д10ф7_СЗ!F51+д10ф7_БлУстр!F51</f>
        <v>0</v>
      </c>
      <c r="G51" s="58" t="n">
        <f aca="false">д10ф7з_ОМС!G51+д10ф7_ФАП!G51+д10ф7з_БК!G51+д10ф7з_ДЗО!G51+д10ф7_СЗ!G51+д10ф7_БлУстр!G51</f>
        <v>0</v>
      </c>
      <c r="H51" s="58" t="n">
        <f aca="false">д10ф7з_ОМС!H51+д10ф7_ФАП!H51+д10ф7з_БК!H51+д10ф7з_ДЗО!H51+д10ф7_СЗ!H51+д10ф7_БлУстр!H51</f>
        <v>0</v>
      </c>
      <c r="I51" s="58" t="n">
        <f aca="false">д10ф7з_ОМС!I51+д10ф7_ФАП!I51+д10ф7з_БК!I51+д10ф7з_ДЗО!I51+д10ф7_СЗ!I51+д10ф7_БлУстр!I51</f>
        <v>0</v>
      </c>
      <c r="J51" s="58" t="n">
        <f aca="false">д10ф7з_ОМС!J51+д10ф7_ФАП!J51+д10ф7з_БК!J51+д10ф7з_ДЗО!J51+д10ф7_СЗ!J51+д10ф7_БлУстр!J51</f>
        <v>0</v>
      </c>
      <c r="K51" s="58" t="n">
        <f aca="false">д10ф7з_ОМС!K51+д10ф7_ФАП!K51+д10ф7з_БК!K51+д10ф7з_ДЗО!K51+д10ф7_СЗ!K51+д10ф7_БлУстр!K51</f>
        <v>0</v>
      </c>
      <c r="L51" s="58" t="n">
        <f aca="false">д10ф7з_ОМС!L51+д10ф7_ФАП!L51+д10ф7з_БК!L51+д10ф7з_ДЗО!L51+д10ф7_СЗ!L51+д10ф7_БлУстр!L51</f>
        <v>0</v>
      </c>
      <c r="M51" s="58" t="n">
        <f aca="false">д10ф7з_ОМС!M51+д10ф7_ФАП!M51+д10ф7з_БК!M51+д10ф7з_ДЗО!M51+д10ф7_СЗ!M51+д10ф7_БлУстр!M51</f>
        <v>0</v>
      </c>
      <c r="N51" s="58" t="n">
        <f aca="false">д10ф7з_ОМС!N51+д10ф7_ФАП!N51+д10ф7з_БК!N51+д10ф7з_ДЗО!N51+д10ф7_СЗ!N51+д10ф7_БлУстр!N51</f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n">
        <f aca="false">SUM(D53:D54)</f>
        <v>0</v>
      </c>
      <c r="E52" s="55" t="n">
        <f aca="false">SUM(E53:E54)</f>
        <v>0</v>
      </c>
      <c r="F52" s="55" t="n">
        <f aca="false">SUM(F53:F54)</f>
        <v>0</v>
      </c>
      <c r="G52" s="55" t="n">
        <f aca="false">SUM(G53:G54)</f>
        <v>0</v>
      </c>
      <c r="H52" s="55" t="n">
        <f aca="false">SUM(H53:H54)</f>
        <v>0</v>
      </c>
      <c r="I52" s="55" t="n">
        <f aca="false">SUM(I53:I54)</f>
        <v>0</v>
      </c>
      <c r="J52" s="55" t="n">
        <f aca="false">SUM(J53:J54)</f>
        <v>0</v>
      </c>
      <c r="K52" s="55" t="n">
        <f aca="false">SUM(K53:K54)</f>
        <v>0</v>
      </c>
      <c r="L52" s="55" t="n">
        <f aca="false">SUM(L53:L54)</f>
        <v>0</v>
      </c>
      <c r="M52" s="55" t="n">
        <f aca="false">SUM(M53:M54)</f>
        <v>0</v>
      </c>
      <c r="N52" s="55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n">
        <f aca="false">д10ф7з_ОМС!D53+д10ф7_ФАП!D53+д10ф7з_БК!D53+д10ф7з_ДЗО!D53+д10ф7_СЗ!D53+д10ф7_БлУстр!D53</f>
        <v>0</v>
      </c>
      <c r="E53" s="58" t="n">
        <f aca="false">д10ф7з_ОМС!E53+д10ф7_ФАП!E53+д10ф7з_БК!E53+д10ф7з_ДЗО!E53+д10ф7_СЗ!E53+д10ф7_БлУстр!E53</f>
        <v>0</v>
      </c>
      <c r="F53" s="58" t="n">
        <f aca="false">д10ф7з_ОМС!F53+д10ф7_ФАП!F53+д10ф7з_БК!F53+д10ф7з_ДЗО!F53+д10ф7_СЗ!F53+д10ф7_БлУстр!F53</f>
        <v>0</v>
      </c>
      <c r="G53" s="58" t="n">
        <f aca="false">д10ф7з_ОМС!G53+д10ф7_ФАП!G53+д10ф7з_БК!G53+д10ф7з_ДЗО!G53+д10ф7_СЗ!G53+д10ф7_БлУстр!G53</f>
        <v>0</v>
      </c>
      <c r="H53" s="58" t="n">
        <f aca="false">д10ф7з_ОМС!H53+д10ф7_ФАП!H53+д10ф7з_БК!H53+д10ф7з_ДЗО!H53+д10ф7_СЗ!H53+д10ф7_БлУстр!H53</f>
        <v>0</v>
      </c>
      <c r="I53" s="58" t="n">
        <f aca="false">д10ф7з_ОМС!I53+д10ф7_ФАП!I53+д10ф7з_БК!I53+д10ф7з_ДЗО!I53+д10ф7_СЗ!I53+д10ф7_БлУстр!I53</f>
        <v>0</v>
      </c>
      <c r="J53" s="58" t="n">
        <f aca="false">д10ф7з_ОМС!J53+д10ф7_ФАП!J53+д10ф7з_БК!J53+д10ф7з_ДЗО!J53+д10ф7_СЗ!J53+д10ф7_БлУстр!J53</f>
        <v>0</v>
      </c>
      <c r="K53" s="58" t="n">
        <f aca="false">д10ф7з_ОМС!K53+д10ф7_ФАП!K53+д10ф7з_БК!K53+д10ф7з_ДЗО!K53+д10ф7_СЗ!K53+д10ф7_БлУстр!K53</f>
        <v>0</v>
      </c>
      <c r="L53" s="58" t="n">
        <f aca="false">д10ф7з_ОМС!L53+д10ф7_ФАП!L53+д10ф7з_БК!L53+д10ф7з_ДЗО!L53+д10ф7_СЗ!L53+д10ф7_БлУстр!L53</f>
        <v>0</v>
      </c>
      <c r="M53" s="58" t="n">
        <f aca="false">д10ф7з_ОМС!M53+д10ф7_ФАП!M53+д10ф7з_БК!M53+д10ф7з_ДЗО!M53+д10ф7_СЗ!M53+д10ф7_БлУстр!M53</f>
        <v>0</v>
      </c>
      <c r="N53" s="58" t="n">
        <f aca="false">д10ф7з_ОМС!N53+д10ф7_ФАП!N53+д10ф7з_БК!N53+д10ф7з_ДЗО!N53+д10ф7_СЗ!N53+д10ф7_БлУстр!N53</f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n">
        <f aca="false">д10ф7з_ОМС!D54+д10ф7_ФАП!D54+д10ф7з_БК!D54+д10ф7з_ДЗО!D54+д10ф7_СЗ!D54+д10ф7_БлУстр!D54</f>
        <v>0</v>
      </c>
      <c r="E54" s="58" t="n">
        <f aca="false">д10ф7з_ОМС!E54+д10ф7_ФАП!E54+д10ф7з_БК!E54+д10ф7з_ДЗО!E54+д10ф7_СЗ!E54+д10ф7_БлУстр!E54</f>
        <v>0</v>
      </c>
      <c r="F54" s="58" t="n">
        <f aca="false">д10ф7з_ОМС!F54+д10ф7_ФАП!F54+д10ф7з_БК!F54+д10ф7з_ДЗО!F54+д10ф7_СЗ!F54+д10ф7_БлУстр!F54</f>
        <v>0</v>
      </c>
      <c r="G54" s="58" t="n">
        <f aca="false">д10ф7з_ОМС!G54+д10ф7_ФАП!G54+д10ф7з_БК!G54+д10ф7з_ДЗО!G54+д10ф7_СЗ!G54+д10ф7_БлУстр!G54</f>
        <v>0</v>
      </c>
      <c r="H54" s="58" t="n">
        <f aca="false">д10ф7з_ОМС!H54+д10ф7_ФАП!H54+д10ф7з_БК!H54+д10ф7з_ДЗО!H54+д10ф7_СЗ!H54+д10ф7_БлУстр!H54</f>
        <v>0</v>
      </c>
      <c r="I54" s="58" t="n">
        <f aca="false">д10ф7з_ОМС!I54+д10ф7_ФАП!I54+д10ф7з_БК!I54+д10ф7з_ДЗО!I54+д10ф7_СЗ!I54+д10ф7_БлУстр!I54</f>
        <v>0</v>
      </c>
      <c r="J54" s="58" t="n">
        <f aca="false">д10ф7з_ОМС!J54+д10ф7_ФАП!J54+д10ф7з_БК!J54+д10ф7з_ДЗО!J54+д10ф7_СЗ!J54+д10ф7_БлУстр!J54</f>
        <v>0</v>
      </c>
      <c r="K54" s="58" t="n">
        <f aca="false">д10ф7з_ОМС!K54+д10ф7_ФАП!K54+д10ф7з_БК!K54+д10ф7з_ДЗО!K54+д10ф7_СЗ!K54+д10ф7_БлУстр!K54</f>
        <v>0</v>
      </c>
      <c r="L54" s="58" t="n">
        <f aca="false">д10ф7з_ОМС!L54+д10ф7_ФАП!L54+д10ф7з_БК!L54+д10ф7з_ДЗО!L54+д10ф7_СЗ!L54+д10ф7_БлУстр!L54</f>
        <v>0</v>
      </c>
      <c r="M54" s="58" t="n">
        <f aca="false">д10ф7з_ОМС!M54+д10ф7_ФАП!M54+д10ф7з_БК!M54+д10ф7з_ДЗО!M54+д10ф7_СЗ!M54+д10ф7_БлУстр!M54</f>
        <v>0</v>
      </c>
      <c r="N54" s="58" t="n">
        <f aca="false">д10ф7з_ОМС!N54+д10ф7_ФАП!N54+д10ф7з_БК!N54+д10ф7з_ДЗО!N54+д10ф7_СЗ!N54+д10ф7_БлУстр!N54</f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n">
        <f aca="false">д10ф7з_ОМС!D55+д10ф7_ФАП!D55+д10ф7з_БК!D55+д10ф7з_ДЗО!D55+д10ф7_СЗ!D55+д10ф7_БлУстр!D55</f>
        <v>0</v>
      </c>
      <c r="E55" s="46" t="n">
        <f aca="false">д10ф7з_ОМС!E55+д10ф7_ФАП!E55+д10ф7з_БК!E55+д10ф7з_ДЗО!E55+д10ф7_СЗ!E55+д10ф7_БлУстр!E55</f>
        <v>0</v>
      </c>
      <c r="F55" s="46" t="n">
        <f aca="false">д10ф7з_ОМС!F55+д10ф7_ФАП!F55+д10ф7з_БК!F55+д10ф7з_ДЗО!F55+д10ф7_СЗ!F55+д10ф7_БлУстр!F55</f>
        <v>0</v>
      </c>
      <c r="G55" s="46" t="n">
        <f aca="false">д10ф7з_ОМС!G55+д10ф7_ФАП!G55+д10ф7з_БК!G55+д10ф7з_ДЗО!G55+д10ф7_СЗ!G55+д10ф7_БлУстр!G55</f>
        <v>0</v>
      </c>
      <c r="H55" s="46" t="n">
        <f aca="false">д10ф7з_ОМС!H55+д10ф7_ФАП!H55+д10ф7з_БК!H55+д10ф7з_ДЗО!H55+д10ф7_СЗ!H55+д10ф7_БлУстр!H55</f>
        <v>0</v>
      </c>
      <c r="I55" s="46" t="n">
        <f aca="false">д10ф7з_ОМС!I55+д10ф7_ФАП!I55+д10ф7з_БК!I55+д10ф7з_ДЗО!I55+д10ф7_СЗ!I55+д10ф7_БлУстр!I55</f>
        <v>0</v>
      </c>
      <c r="J55" s="46" t="n">
        <f aca="false">д10ф7з_ОМС!J55+д10ф7_ФАП!J55+д10ф7з_БК!J55+д10ф7з_ДЗО!J55+д10ф7_СЗ!J55+д10ф7_БлУстр!J55</f>
        <v>0</v>
      </c>
      <c r="K55" s="46" t="n">
        <f aca="false">д10ф7з_ОМС!K55+д10ф7_ФАП!K55+д10ф7з_БК!K55+д10ф7з_ДЗО!K55+д10ф7_СЗ!K55+д10ф7_БлУстр!K55</f>
        <v>0</v>
      </c>
      <c r="L55" s="46" t="n">
        <f aca="false">д10ф7з_ОМС!L55+д10ф7_ФАП!L55+д10ф7з_БК!L55+д10ф7з_ДЗО!L55+д10ф7_СЗ!L55+д10ф7_БлУстр!L55</f>
        <v>0</v>
      </c>
      <c r="M55" s="46" t="n">
        <f aca="false">д10ф7з_ОМС!M55+д10ф7_ФАП!M55+д10ф7з_БК!M55+д10ф7з_ДЗО!M55+д10ф7_СЗ!M55+д10ф7_БлУстр!M55</f>
        <v>0</v>
      </c>
      <c r="N55" s="46" t="n">
        <f aca="false">д10ф7з_ОМС!N55+д10ф7_ФАП!N55+д10ф7з_БК!N55+д10ф7з_ДЗО!N55+д10ф7_СЗ!N55+д10ф7_БлУстр!N55</f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n">
        <f aca="false">D57+D58+D59+D63</f>
        <v>0</v>
      </c>
      <c r="E56" s="46" t="n">
        <f aca="false">E57+E58+E59+E63</f>
        <v>0</v>
      </c>
      <c r="F56" s="46" t="n">
        <f aca="false">F57+F58+F59+F63</f>
        <v>0</v>
      </c>
      <c r="G56" s="46" t="n">
        <f aca="false">G57+G58+G59+G63</f>
        <v>0</v>
      </c>
      <c r="H56" s="46" t="n">
        <f aca="false">H57+H58+H59+H63</f>
        <v>0</v>
      </c>
      <c r="I56" s="46" t="n">
        <f aca="false">I57+I58+I59+I63</f>
        <v>0</v>
      </c>
      <c r="J56" s="46" t="n">
        <f aca="false">J57+J58+J59+J63</f>
        <v>0</v>
      </c>
      <c r="K56" s="46" t="n">
        <f aca="false">K57+K58+K59+K63</f>
        <v>0</v>
      </c>
      <c r="L56" s="46" t="n">
        <f aca="false">L57+L58+L59+L63</f>
        <v>0</v>
      </c>
      <c r="M56" s="46" t="n">
        <f aca="false">M57+M58+M59+M63</f>
        <v>0</v>
      </c>
      <c r="N56" s="46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5" t="n">
        <f aca="false">д10ф7з_ОМС!D57+д10ф7_ФАП!D57+д10ф7з_БК!D57+д10ф7з_ДЗО!D57+д10ф7_СЗ!D57+д10ф7_БлУстр!D57</f>
        <v>0</v>
      </c>
      <c r="E57" s="55" t="n">
        <f aca="false">д10ф7з_ОМС!E57+д10ф7_ФАП!E57+д10ф7з_БК!E57+д10ф7з_ДЗО!E57+д10ф7_СЗ!E57+д10ф7_БлУстр!E57</f>
        <v>0</v>
      </c>
      <c r="F57" s="55" t="n">
        <f aca="false">д10ф7з_ОМС!F57+д10ф7_ФАП!F57+д10ф7з_БК!F57+д10ф7з_ДЗО!F57+д10ф7_СЗ!F57+д10ф7_БлУстр!F57</f>
        <v>0</v>
      </c>
      <c r="G57" s="55" t="n">
        <f aca="false">д10ф7з_ОМС!G57+д10ф7_ФАП!G57+д10ф7з_БК!G57+д10ф7з_ДЗО!G57+д10ф7_СЗ!G57+д10ф7_БлУстр!G57</f>
        <v>0</v>
      </c>
      <c r="H57" s="55" t="n">
        <f aca="false">д10ф7з_ОМС!H57+д10ф7_ФАП!H57+д10ф7з_БК!H57+д10ф7з_ДЗО!H57+д10ф7_СЗ!H57+д10ф7_БлУстр!H57</f>
        <v>0</v>
      </c>
      <c r="I57" s="55" t="n">
        <f aca="false">д10ф7з_ОМС!I57+д10ф7_ФАП!I57+д10ф7з_БК!I57+д10ф7з_ДЗО!I57+д10ф7_СЗ!I57+д10ф7_БлУстр!I57</f>
        <v>0</v>
      </c>
      <c r="J57" s="55" t="n">
        <f aca="false">д10ф7з_ОМС!J57+д10ф7_ФАП!J57+д10ф7з_БК!J57+д10ф7з_ДЗО!J57+д10ф7_СЗ!J57+д10ф7_БлУстр!J57</f>
        <v>0</v>
      </c>
      <c r="K57" s="55" t="n">
        <f aca="false">д10ф7з_ОМС!K57+д10ф7_ФАП!K57+д10ф7з_БК!K57+д10ф7з_ДЗО!K57+д10ф7_СЗ!K57+д10ф7_БлУстр!K57</f>
        <v>0</v>
      </c>
      <c r="L57" s="55" t="n">
        <f aca="false">д10ф7з_ОМС!L57+д10ф7_ФАП!L57+д10ф7з_БК!L57+д10ф7з_ДЗО!L57+д10ф7_СЗ!L57+д10ф7_БлУстр!L57</f>
        <v>0</v>
      </c>
      <c r="M57" s="55" t="n">
        <f aca="false">д10ф7з_ОМС!M57+д10ф7_ФАП!M57+д10ф7з_БК!M57+д10ф7з_ДЗО!M57+д10ф7_СЗ!M57+д10ф7_БлУстр!M57</f>
        <v>0</v>
      </c>
      <c r="N57" s="55" t="n">
        <f aca="false">д10ф7з_ОМС!N57+д10ф7_ФАП!N57+д10ф7з_БК!N57+д10ф7з_ДЗО!N57+д10ф7_СЗ!N57+д10ф7_БлУстр!N57</f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5" t="n">
        <f aca="false">д10ф7з_ОМС!D58+д10ф7_ФАП!D58+д10ф7з_БК!D58+д10ф7з_ДЗО!D58+д10ф7_СЗ!D58+д10ф7_БлУстр!D58</f>
        <v>0</v>
      </c>
      <c r="E58" s="55" t="n">
        <f aca="false">д10ф7з_ОМС!E58+д10ф7_ФАП!E58+д10ф7з_БК!E58+д10ф7з_ДЗО!E58+д10ф7_СЗ!E58+д10ф7_БлУстр!E58</f>
        <v>0</v>
      </c>
      <c r="F58" s="55" t="n">
        <f aca="false">д10ф7з_ОМС!F58+д10ф7_ФАП!F58+д10ф7з_БК!F58+д10ф7з_ДЗО!F58+д10ф7_СЗ!F58+д10ф7_БлУстр!F58</f>
        <v>0</v>
      </c>
      <c r="G58" s="55" t="n">
        <f aca="false">д10ф7з_ОМС!G58+д10ф7_ФАП!G58+д10ф7з_БК!G58+д10ф7з_ДЗО!G58+д10ф7_СЗ!G58+д10ф7_БлУстр!G58</f>
        <v>0</v>
      </c>
      <c r="H58" s="55" t="n">
        <f aca="false">д10ф7з_ОМС!H58+д10ф7_ФАП!H58+д10ф7з_БК!H58+д10ф7з_ДЗО!H58+д10ф7_СЗ!H58+д10ф7_БлУстр!H58</f>
        <v>0</v>
      </c>
      <c r="I58" s="55" t="n">
        <f aca="false">д10ф7з_ОМС!I58+д10ф7_ФАП!I58+д10ф7з_БК!I58+д10ф7з_ДЗО!I58+д10ф7_СЗ!I58+д10ф7_БлУстр!I58</f>
        <v>0</v>
      </c>
      <c r="J58" s="55" t="n">
        <f aca="false">д10ф7з_ОМС!J58+д10ф7_ФАП!J58+д10ф7з_БК!J58+д10ф7з_ДЗО!J58+д10ф7_СЗ!J58+д10ф7_БлУстр!J58</f>
        <v>0</v>
      </c>
      <c r="K58" s="55" t="n">
        <f aca="false">д10ф7з_ОМС!K58+д10ф7_ФАП!K58+д10ф7з_БК!K58+д10ф7з_ДЗО!K58+д10ф7_СЗ!K58+д10ф7_БлУстр!K58</f>
        <v>0</v>
      </c>
      <c r="L58" s="55" t="n">
        <f aca="false">д10ф7з_ОМС!L58+д10ф7_ФАП!L58+д10ф7з_БК!L58+д10ф7з_ДЗО!L58+д10ф7_СЗ!L58+д10ф7_БлУстр!L58</f>
        <v>0</v>
      </c>
      <c r="M58" s="55" t="n">
        <f aca="false">д10ф7з_ОМС!M58+д10ф7_ФАП!M58+д10ф7з_БК!M58+д10ф7з_ДЗО!M58+д10ф7_СЗ!M58+д10ф7_БлУстр!M58</f>
        <v>0</v>
      </c>
      <c r="N58" s="55" t="n">
        <f aca="false">д10ф7з_ОМС!N58+д10ф7_ФАП!N58+д10ф7з_БК!N58+д10ф7з_ДЗО!N58+д10ф7_СЗ!N58+д10ф7_БлУстр!N58</f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  <c r="N59" s="55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n">
        <f aca="false">д10ф7з_ОМС!D60+д10ф7_ФАП!D60+д10ф7з_БК!D60+д10ф7з_ДЗО!D60+д10ф7_СЗ!D60+д10ф7_БлУстр!D60</f>
        <v>0</v>
      </c>
      <c r="E60" s="58" t="n">
        <f aca="false">д10ф7з_ОМС!E60+д10ф7_ФАП!E60+д10ф7з_БК!E60+д10ф7з_ДЗО!E60+д10ф7_СЗ!E60+д10ф7_БлУстр!E60</f>
        <v>0</v>
      </c>
      <c r="F60" s="58" t="n">
        <f aca="false">д10ф7з_ОМС!F60+д10ф7_ФАП!F60+д10ф7з_БК!F60+д10ф7з_ДЗО!F60+д10ф7_СЗ!F60+д10ф7_БлУстр!F60</f>
        <v>0</v>
      </c>
      <c r="G60" s="58" t="n">
        <f aca="false">д10ф7з_ОМС!G60+д10ф7_ФАП!G60+д10ф7з_БК!G60+д10ф7з_ДЗО!G60+д10ф7_СЗ!G60+д10ф7_БлУстр!G60</f>
        <v>0</v>
      </c>
      <c r="H60" s="58" t="n">
        <f aca="false">д10ф7з_ОМС!H60+д10ф7_ФАП!H60+д10ф7з_БК!H60+д10ф7з_ДЗО!H60+д10ф7_СЗ!H60+д10ф7_БлУстр!H60</f>
        <v>0</v>
      </c>
      <c r="I60" s="58" t="n">
        <f aca="false">д10ф7з_ОМС!I60+д10ф7_ФАП!I60+д10ф7з_БК!I60+д10ф7з_ДЗО!I60+д10ф7_СЗ!I60+д10ф7_БлУстр!I60</f>
        <v>0</v>
      </c>
      <c r="J60" s="58" t="n">
        <f aca="false">д10ф7з_ОМС!J60+д10ф7_ФАП!J60+д10ф7з_БК!J60+д10ф7з_ДЗО!J60+д10ф7_СЗ!J60+д10ф7_БлУстр!J60</f>
        <v>0</v>
      </c>
      <c r="K60" s="58" t="n">
        <f aca="false">д10ф7з_ОМС!K60+д10ф7_ФАП!K60+д10ф7з_БК!K60+д10ф7з_ДЗО!K60+д10ф7_СЗ!K60+д10ф7_БлУстр!K60</f>
        <v>0</v>
      </c>
      <c r="L60" s="58" t="n">
        <f aca="false">д10ф7з_ОМС!L60+д10ф7_ФАП!L60+д10ф7з_БК!L60+д10ф7з_ДЗО!L60+д10ф7_СЗ!L60+д10ф7_БлУстр!L60</f>
        <v>0</v>
      </c>
      <c r="M60" s="58" t="n">
        <f aca="false">д10ф7з_ОМС!M60+д10ф7_ФАП!M60+д10ф7з_БК!M60+д10ф7з_ДЗО!M60+д10ф7_СЗ!M60+д10ф7_БлУстр!M60</f>
        <v>0</v>
      </c>
      <c r="N60" s="58" t="n">
        <f aca="false">д10ф7з_ОМС!N60+д10ф7_ФАП!N60+д10ф7з_БК!N60+д10ф7з_ДЗО!N60+д10ф7_СЗ!N60+д10ф7_БлУстр!N60</f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n">
        <f aca="false">д10ф7з_ОМС!D61+д10ф7_ФАП!D61+д10ф7з_БК!D61+д10ф7з_ДЗО!D61+д10ф7_СЗ!D61+д10ф7_БлУстр!D61</f>
        <v>0</v>
      </c>
      <c r="E61" s="58" t="n">
        <f aca="false">д10ф7з_ОМС!E61+д10ф7_ФАП!E61+д10ф7з_БК!E61+д10ф7з_ДЗО!E61+д10ф7_СЗ!E61+д10ф7_БлУстр!E61</f>
        <v>0</v>
      </c>
      <c r="F61" s="58" t="n">
        <f aca="false">д10ф7з_ОМС!F61+д10ф7_ФАП!F61+д10ф7з_БК!F61+д10ф7з_ДЗО!F61+д10ф7_СЗ!F61+д10ф7_БлУстр!F61</f>
        <v>0</v>
      </c>
      <c r="G61" s="58" t="n">
        <f aca="false">д10ф7з_ОМС!G61+д10ф7_ФАП!G61+д10ф7з_БК!G61+д10ф7з_ДЗО!G61+д10ф7_СЗ!G61+д10ф7_БлУстр!G61</f>
        <v>0</v>
      </c>
      <c r="H61" s="58" t="n">
        <f aca="false">д10ф7з_ОМС!H61+д10ф7_ФАП!H61+д10ф7з_БК!H61+д10ф7з_ДЗО!H61+д10ф7_СЗ!H61+д10ф7_БлУстр!H61</f>
        <v>0</v>
      </c>
      <c r="I61" s="58" t="n">
        <f aca="false">д10ф7з_ОМС!I61+д10ф7_ФАП!I61+д10ф7з_БК!I61+д10ф7з_ДЗО!I61+д10ф7_СЗ!I61+д10ф7_БлУстр!I61</f>
        <v>0</v>
      </c>
      <c r="J61" s="58" t="n">
        <f aca="false">д10ф7з_ОМС!J61+д10ф7_ФАП!J61+д10ф7з_БК!J61+д10ф7з_ДЗО!J61+д10ф7_СЗ!J61+д10ф7_БлУстр!J61</f>
        <v>0</v>
      </c>
      <c r="K61" s="58" t="n">
        <f aca="false">д10ф7з_ОМС!K61+д10ф7_ФАП!K61+д10ф7з_БК!K61+д10ф7з_ДЗО!K61+д10ф7_СЗ!K61+д10ф7_БлУстр!K61</f>
        <v>0</v>
      </c>
      <c r="L61" s="58" t="n">
        <f aca="false">д10ф7з_ОМС!L61+д10ф7_ФАП!L61+д10ф7з_БК!L61+д10ф7з_ДЗО!L61+д10ф7_СЗ!L61+д10ф7_БлУстр!L61</f>
        <v>0</v>
      </c>
      <c r="M61" s="58" t="n">
        <f aca="false">д10ф7з_ОМС!M61+д10ф7_ФАП!M61+д10ф7з_БК!M61+д10ф7з_ДЗО!M61+д10ф7_СЗ!M61+д10ф7_БлУстр!M61</f>
        <v>0</v>
      </c>
      <c r="N61" s="58" t="n">
        <f aca="false">д10ф7з_ОМС!N61+д10ф7_ФАП!N61+д10ф7з_БК!N61+д10ф7з_ДЗО!N61+д10ф7_СЗ!N61+д10ф7_БлУстр!N61</f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n">
        <f aca="false">д10ф7з_ОМС!D62+д10ф7_ФАП!D62+д10ф7з_БК!D62+д10ф7з_ДЗО!D62+д10ф7_СЗ!D62+д10ф7_БлУстр!D62</f>
        <v>0</v>
      </c>
      <c r="E62" s="58" t="n">
        <f aca="false">д10ф7з_ОМС!E62+д10ф7_ФАП!E62+д10ф7з_БК!E62+д10ф7з_ДЗО!E62+д10ф7_СЗ!E62+д10ф7_БлУстр!E62</f>
        <v>0</v>
      </c>
      <c r="F62" s="58" t="n">
        <f aca="false">д10ф7з_ОМС!F62+д10ф7_ФАП!F62+д10ф7з_БК!F62+д10ф7з_ДЗО!F62+д10ф7_СЗ!F62+д10ф7_БлУстр!F62</f>
        <v>0</v>
      </c>
      <c r="G62" s="58" t="n">
        <f aca="false">д10ф7з_ОМС!G62+д10ф7_ФАП!G62+д10ф7з_БК!G62+д10ф7з_ДЗО!G62+д10ф7_СЗ!G62+д10ф7_БлУстр!G62</f>
        <v>0</v>
      </c>
      <c r="H62" s="58" t="n">
        <f aca="false">д10ф7з_ОМС!H62+д10ф7_ФАП!H62+д10ф7з_БК!H62+д10ф7з_ДЗО!H62+д10ф7_СЗ!H62+д10ф7_БлУстр!H62</f>
        <v>0</v>
      </c>
      <c r="I62" s="58" t="n">
        <f aca="false">д10ф7з_ОМС!I62+д10ф7_ФАП!I62+д10ф7з_БК!I62+д10ф7з_ДЗО!I62+д10ф7_СЗ!I62+д10ф7_БлУстр!I62</f>
        <v>0</v>
      </c>
      <c r="J62" s="58" t="n">
        <f aca="false">д10ф7з_ОМС!J62+д10ф7_ФАП!J62+д10ф7з_БК!J62+д10ф7з_ДЗО!J62+д10ф7_СЗ!J62+д10ф7_БлУстр!J62</f>
        <v>0</v>
      </c>
      <c r="K62" s="58" t="n">
        <f aca="false">д10ф7з_ОМС!K62+д10ф7_ФАП!K62+д10ф7з_БК!K62+д10ф7з_ДЗО!K62+д10ф7_СЗ!K62+д10ф7_БлУстр!K62</f>
        <v>0</v>
      </c>
      <c r="L62" s="58" t="n">
        <f aca="false">д10ф7з_ОМС!L62+д10ф7_ФАП!L62+д10ф7з_БК!L62+д10ф7з_ДЗО!L62+д10ф7_СЗ!L62+д10ф7_БлУстр!L62</f>
        <v>0</v>
      </c>
      <c r="M62" s="58" t="n">
        <f aca="false">д10ф7з_ОМС!M62+д10ф7_ФАП!M62+д10ф7з_БК!M62+д10ф7з_ДЗО!M62+д10ф7_СЗ!M62+д10ф7_БлУстр!M62</f>
        <v>0</v>
      </c>
      <c r="N62" s="58" t="n">
        <f aca="false">д10ф7з_ОМС!N62+д10ф7_ФАП!N62+д10ф7з_БК!N62+д10ф7з_ДЗО!N62+д10ф7_СЗ!N62+д10ф7_БлУстр!N62</f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5" t="n">
        <f aca="false">д10ф7з_ОМС!D63+д10ф7_ФАП!D63+д10ф7з_БК!D63+д10ф7з_ДЗО!D63+д10ф7_СЗ!D63+д10ф7_БлУстр!D63</f>
        <v>0</v>
      </c>
      <c r="E63" s="55" t="n">
        <f aca="false">д10ф7з_ОМС!E63+д10ф7_ФАП!E63+д10ф7з_БК!E63+д10ф7з_ДЗО!E63+д10ф7_СЗ!E63+д10ф7_БлУстр!E63</f>
        <v>0</v>
      </c>
      <c r="F63" s="55" t="n">
        <f aca="false">д10ф7з_ОМС!F63+д10ф7_ФАП!F63+д10ф7з_БК!F63+д10ф7з_ДЗО!F63+д10ф7_СЗ!F63+д10ф7_БлУстр!F63</f>
        <v>0</v>
      </c>
      <c r="G63" s="55" t="n">
        <f aca="false">д10ф7з_ОМС!G63+д10ф7_ФАП!G63+д10ф7з_БК!G63+д10ф7з_ДЗО!G63+д10ф7_СЗ!G63+д10ф7_БлУстр!G63</f>
        <v>0</v>
      </c>
      <c r="H63" s="55" t="n">
        <f aca="false">д10ф7з_ОМС!H63+д10ф7_ФАП!H63+д10ф7з_БК!H63+д10ф7з_ДЗО!H63+д10ф7_СЗ!H63+д10ф7_БлУстр!H63</f>
        <v>0</v>
      </c>
      <c r="I63" s="55" t="n">
        <f aca="false">д10ф7з_ОМС!I63+д10ф7_ФАП!I63+д10ф7з_БК!I63+д10ф7з_ДЗО!I63+д10ф7_СЗ!I63+д10ф7_БлУстр!I63</f>
        <v>0</v>
      </c>
      <c r="J63" s="55" t="n">
        <f aca="false">д10ф7з_ОМС!J63+д10ф7_ФАП!J63+д10ф7з_БК!J63+д10ф7з_ДЗО!J63+д10ф7_СЗ!J63+д10ф7_БлУстр!J63</f>
        <v>0</v>
      </c>
      <c r="K63" s="55" t="n">
        <f aca="false">д10ф7з_ОМС!K63+д10ф7_ФАП!K63+д10ф7з_БК!K63+д10ф7з_ДЗО!K63+д10ф7_СЗ!K63+д10ф7_БлУстр!K63</f>
        <v>0</v>
      </c>
      <c r="L63" s="55" t="n">
        <f aca="false">д10ф7з_ОМС!L63+д10ф7_ФАП!L63+д10ф7з_БК!L63+д10ф7з_ДЗО!L63+д10ф7_СЗ!L63+д10ф7_БлУстр!L63</f>
        <v>0</v>
      </c>
      <c r="M63" s="55" t="n">
        <f aca="false">д10ф7з_ОМС!M63+д10ф7_ФАП!M63+д10ф7з_БК!M63+д10ф7з_ДЗО!M63+д10ф7_СЗ!M63+д10ф7_БлУстр!M63</f>
        <v>0</v>
      </c>
      <c r="N63" s="55" t="n">
        <f aca="false">д10ф7з_ОМС!N63+д10ф7_ФАП!N63+д10ф7з_БК!N63+д10ф7з_ДЗО!N63+д10ф7_СЗ!N63+д10ф7_БлУстр!N63</f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n">
        <f aca="false">D65+D80+D81+D82</f>
        <v>0</v>
      </c>
      <c r="E64" s="46" t="n">
        <f aca="false">E65+E80+E81+E82</f>
        <v>0</v>
      </c>
      <c r="F64" s="46" t="n">
        <f aca="false">F65+F80+F81+F82</f>
        <v>0</v>
      </c>
      <c r="G64" s="46" t="n">
        <f aca="false">G65+G80+G81+G82</f>
        <v>0</v>
      </c>
      <c r="H64" s="46" t="n">
        <f aca="false">H65+H80+H81+H82</f>
        <v>0</v>
      </c>
      <c r="I64" s="46" t="n">
        <f aca="false">I65+I80+I81+I82</f>
        <v>0</v>
      </c>
      <c r="J64" s="46" t="n">
        <f aca="false">J65+J80+J81+J82</f>
        <v>0</v>
      </c>
      <c r="K64" s="46" t="n">
        <f aca="false">K65+K80+K81+K82</f>
        <v>0</v>
      </c>
      <c r="L64" s="46" t="n">
        <f aca="false">L65+L80+L81+L82</f>
        <v>0</v>
      </c>
      <c r="M64" s="46" t="n">
        <f aca="false">M65+M80+M81+M82</f>
        <v>0</v>
      </c>
      <c r="N64" s="46" t="n">
        <f aca="false">N65+N80+N81+N82</f>
        <v>0</v>
      </c>
    </row>
    <row r="65" customFormat="false" ht="19.5" hidden="false" customHeight="false" outlineLevel="0" collapsed="false">
      <c r="A65" s="76" t="s">
        <v>75</v>
      </c>
      <c r="B65" s="73" t="n">
        <v>2100</v>
      </c>
      <c r="C65" s="41" t="n">
        <v>370</v>
      </c>
      <c r="D65" s="46" t="n">
        <f aca="false">D66+D67+D70+D73</f>
        <v>0</v>
      </c>
      <c r="E65" s="46" t="n">
        <f aca="false">E66+E67+E70+E73</f>
        <v>0</v>
      </c>
      <c r="F65" s="46" t="n">
        <f aca="false">F66+F67+F70+F73</f>
        <v>0</v>
      </c>
      <c r="G65" s="46" t="n">
        <f aca="false">G66+G67+G70+G73</f>
        <v>0</v>
      </c>
      <c r="H65" s="46" t="n">
        <f aca="false">H66+H67+H70+H73</f>
        <v>0</v>
      </c>
      <c r="I65" s="46" t="n">
        <f aca="false">I66+I67+I70+I73</f>
        <v>0</v>
      </c>
      <c r="J65" s="46" t="n">
        <f aca="false">J66+J67+J70+J73</f>
        <v>0</v>
      </c>
      <c r="K65" s="46" t="n">
        <f aca="false">K66+K67+K70+K73</f>
        <v>0</v>
      </c>
      <c r="L65" s="46" t="n">
        <f aca="false">L66+L67+L70+L73</f>
        <v>0</v>
      </c>
      <c r="M65" s="46" t="n">
        <f aca="false">M66+M67+M70+M73</f>
        <v>0</v>
      </c>
      <c r="N65" s="46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5" t="n">
        <f aca="false">д10ф7з_ОМС!D66+д10ф7_ФАП!D66+д10ф7з_БК!D66+д10ф7з_ДЗО!D66+д10ф7_СЗ!D66+д10ф7_БлУстр!D66</f>
        <v>0</v>
      </c>
      <c r="E66" s="55" t="n">
        <f aca="false">д10ф7з_ОМС!E66+д10ф7_ФАП!E66+д10ф7з_БК!E66+д10ф7з_ДЗО!E66+д10ф7_СЗ!E66+д10ф7_БлУстр!E66</f>
        <v>0</v>
      </c>
      <c r="F66" s="55" t="n">
        <f aca="false">д10ф7з_ОМС!F66+д10ф7_ФАП!F66+д10ф7з_БК!F66+д10ф7з_ДЗО!F66+д10ф7_СЗ!F66+д10ф7_БлУстр!F66</f>
        <v>0</v>
      </c>
      <c r="G66" s="55" t="n">
        <f aca="false">д10ф7з_ОМС!G66+д10ф7_ФАП!G66+д10ф7з_БК!G66+д10ф7з_ДЗО!G66+д10ф7_СЗ!G66+д10ф7_БлУстр!G66</f>
        <v>0</v>
      </c>
      <c r="H66" s="55" t="n">
        <f aca="false">д10ф7з_ОМС!H66+д10ф7_ФАП!H66+д10ф7з_БК!H66+д10ф7з_ДЗО!H66+д10ф7_СЗ!H66+д10ф7_БлУстр!H66</f>
        <v>0</v>
      </c>
      <c r="I66" s="55" t="n">
        <f aca="false">д10ф7з_ОМС!I66+д10ф7_ФАП!I66+д10ф7з_БК!I66+д10ф7з_ДЗО!I66+д10ф7_СЗ!I66+д10ф7_БлУстр!I66</f>
        <v>0</v>
      </c>
      <c r="J66" s="55" t="n">
        <f aca="false">д10ф7з_ОМС!J66+д10ф7_ФАП!J66+д10ф7з_БК!J66+д10ф7з_ДЗО!J66+д10ф7_СЗ!J66+д10ф7_БлУстр!J66</f>
        <v>0</v>
      </c>
      <c r="K66" s="55" t="n">
        <f aca="false">д10ф7з_ОМС!K66+д10ф7_ФАП!K66+д10ф7з_БК!K66+д10ф7з_ДЗО!K66+д10ф7_СЗ!K66+д10ф7_БлУстр!K66</f>
        <v>0</v>
      </c>
      <c r="L66" s="55" t="n">
        <f aca="false">д10ф7з_ОМС!L66+д10ф7_ФАП!L66+д10ф7з_БК!L66+д10ф7з_ДЗО!L66+д10ф7_СЗ!L66+д10ф7_БлУстр!L66</f>
        <v>0</v>
      </c>
      <c r="M66" s="55" t="n">
        <f aca="false">д10ф7з_ОМС!M66+д10ф7_ФАП!M66+д10ф7з_БК!M66+д10ф7з_ДЗО!M66+д10ф7_СЗ!M66+д10ф7_БлУстр!M66</f>
        <v>0</v>
      </c>
      <c r="N66" s="55" t="n">
        <f aca="false">д10ф7з_ОМС!N66+д10ф7_ФАП!N66+д10ф7з_БК!N66+д10ф7з_ДЗО!N66+д10ф7_СЗ!N66+д10ф7_БлУстр!N66</f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n">
        <f aca="false">SUM(D68:D69)</f>
        <v>0</v>
      </c>
      <c r="E67" s="55" t="n">
        <f aca="false">SUM(E68:E69)</f>
        <v>0</v>
      </c>
      <c r="F67" s="55" t="n">
        <f aca="false">SUM(F68:F69)</f>
        <v>0</v>
      </c>
      <c r="G67" s="55" t="n">
        <f aca="false">SUM(G68:G69)</f>
        <v>0</v>
      </c>
      <c r="H67" s="55" t="n">
        <f aca="false">SUM(H68:H69)</f>
        <v>0</v>
      </c>
      <c r="I67" s="55" t="n">
        <f aca="false">SUM(I68:I69)</f>
        <v>0</v>
      </c>
      <c r="J67" s="55" t="n">
        <f aca="false">SUM(J68:J69)</f>
        <v>0</v>
      </c>
      <c r="K67" s="55" t="n">
        <f aca="false">SUM(K68:K69)</f>
        <v>0</v>
      </c>
      <c r="L67" s="55" t="n">
        <f aca="false">SUM(L68:L69)</f>
        <v>0</v>
      </c>
      <c r="M67" s="55" t="n">
        <f aca="false">SUM(M68:M69)</f>
        <v>0</v>
      </c>
      <c r="N67" s="55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n">
        <f aca="false">д10ф7з_ОМС!D68+д10ф7_ФАП!D68+д10ф7з_БК!D68+д10ф7з_ДЗО!D68+д10ф7_СЗ!D68+д10ф7_БлУстр!D68</f>
        <v>0</v>
      </c>
      <c r="E68" s="58" t="n">
        <f aca="false">д10ф7з_ОМС!E68+д10ф7_ФАП!E68+д10ф7з_БК!E68+д10ф7з_ДЗО!E68+д10ф7_СЗ!E68+д10ф7_БлУстр!E68</f>
        <v>0</v>
      </c>
      <c r="F68" s="58" t="n">
        <f aca="false">д10ф7з_ОМС!F68+д10ф7_ФАП!F68+д10ф7з_БК!F68+д10ф7з_ДЗО!F68+д10ф7_СЗ!F68+д10ф7_БлУстр!F68</f>
        <v>0</v>
      </c>
      <c r="G68" s="58" t="n">
        <f aca="false">д10ф7з_ОМС!G68+д10ф7_ФАП!G68+д10ф7з_БК!G68+д10ф7з_ДЗО!G68+д10ф7_СЗ!G68+д10ф7_БлУстр!G68</f>
        <v>0</v>
      </c>
      <c r="H68" s="58" t="n">
        <f aca="false">д10ф7з_ОМС!H68+д10ф7_ФАП!H68+д10ф7з_БК!H68+д10ф7з_ДЗО!H68+д10ф7_СЗ!H68+д10ф7_БлУстр!H68</f>
        <v>0</v>
      </c>
      <c r="I68" s="58" t="n">
        <f aca="false">д10ф7з_ОМС!I68+д10ф7_ФАП!I68+д10ф7з_БК!I68+д10ф7з_ДЗО!I68+д10ф7_СЗ!I68+д10ф7_БлУстр!I68</f>
        <v>0</v>
      </c>
      <c r="J68" s="58" t="n">
        <f aca="false">д10ф7з_ОМС!J68+д10ф7_ФАП!J68+д10ф7з_БК!J68+д10ф7з_ДЗО!J68+д10ф7_СЗ!J68+д10ф7_БлУстр!J68</f>
        <v>0</v>
      </c>
      <c r="K68" s="58" t="n">
        <f aca="false">д10ф7з_ОМС!K68+д10ф7_ФАП!K68+д10ф7з_БК!K68+д10ф7з_ДЗО!K68+д10ф7_СЗ!K68+д10ф7_БлУстр!K68</f>
        <v>0</v>
      </c>
      <c r="L68" s="58" t="n">
        <f aca="false">д10ф7з_ОМС!L68+д10ф7_ФАП!L68+д10ф7з_БК!L68+д10ф7з_ДЗО!L68+д10ф7_СЗ!L68+д10ф7_БлУстр!L68</f>
        <v>0</v>
      </c>
      <c r="M68" s="58" t="n">
        <f aca="false">д10ф7з_ОМС!M68+д10ф7_ФАП!M68+д10ф7з_БК!M68+д10ф7з_ДЗО!M68+д10ф7_СЗ!M68+д10ф7_БлУстр!M68</f>
        <v>0</v>
      </c>
      <c r="N68" s="58" t="n">
        <f aca="false">д10ф7з_ОМС!N68+д10ф7_ФАП!N68+д10ф7з_БК!N68+д10ф7з_ДЗО!N68+д10ф7_СЗ!N68+д10ф7_БлУстр!N68</f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n">
        <f aca="false">д10ф7з_ОМС!D69+д10ф7_ФАП!D69+д10ф7з_БК!D69+д10ф7з_ДЗО!D69+д10ф7_СЗ!D69+д10ф7_БлУстр!D69</f>
        <v>0</v>
      </c>
      <c r="E69" s="58" t="n">
        <f aca="false">д10ф7з_ОМС!E69+д10ф7_ФАП!E69+д10ф7з_БК!E69+д10ф7з_ДЗО!E69+д10ф7_СЗ!E69+д10ф7_БлУстр!E69</f>
        <v>0</v>
      </c>
      <c r="F69" s="58" t="n">
        <f aca="false">д10ф7з_ОМС!F69+д10ф7_ФАП!F69+д10ф7з_БК!F69+д10ф7з_ДЗО!F69+д10ф7_СЗ!F69+д10ф7_БлУстр!F69</f>
        <v>0</v>
      </c>
      <c r="G69" s="58" t="n">
        <f aca="false">д10ф7з_ОМС!G69+д10ф7_ФАП!G69+д10ф7з_БК!G69+д10ф7з_ДЗО!G69+д10ф7_СЗ!G69+д10ф7_БлУстр!G69</f>
        <v>0</v>
      </c>
      <c r="H69" s="58" t="n">
        <f aca="false">д10ф7з_ОМС!H69+д10ф7_ФАП!H69+д10ф7з_БК!H69+д10ф7з_ДЗО!H69+д10ф7_СЗ!H69+д10ф7_БлУстр!H69</f>
        <v>0</v>
      </c>
      <c r="I69" s="58" t="n">
        <f aca="false">д10ф7з_ОМС!I69+д10ф7_ФАП!I69+д10ф7з_БК!I69+д10ф7з_ДЗО!I69+д10ф7_СЗ!I69+д10ф7_БлУстр!I69</f>
        <v>0</v>
      </c>
      <c r="J69" s="58" t="n">
        <f aca="false">д10ф7з_ОМС!J69+д10ф7_ФАП!J69+д10ф7з_БК!J69+д10ф7з_ДЗО!J69+д10ф7_СЗ!J69+д10ф7_БлУстр!J69</f>
        <v>0</v>
      </c>
      <c r="K69" s="58" t="n">
        <f aca="false">д10ф7з_ОМС!K69+д10ф7_ФАП!K69+д10ф7з_БК!K69+д10ф7з_ДЗО!K69+д10ф7_СЗ!K69+д10ф7_БлУстр!K69</f>
        <v>0</v>
      </c>
      <c r="L69" s="58" t="n">
        <f aca="false">д10ф7з_ОМС!L69+д10ф7_ФАП!L69+д10ф7з_БК!L69+д10ф7з_ДЗО!L69+д10ф7_СЗ!L69+д10ф7_БлУстр!L69</f>
        <v>0</v>
      </c>
      <c r="M69" s="58" t="n">
        <f aca="false">д10ф7з_ОМС!M69+д10ф7_ФАП!M69+д10ф7з_БК!M69+д10ф7з_ДЗО!M69+д10ф7_СЗ!M69+д10ф7_БлУстр!M69</f>
        <v>0</v>
      </c>
      <c r="N69" s="58" t="n">
        <f aca="false">д10ф7з_ОМС!N69+д10ф7_ФАП!N69+д10ф7з_БК!N69+д10ф7з_ДЗО!N69+д10ф7_СЗ!N69+д10ф7_БлУстр!N69</f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n">
        <f aca="false">SUM(D71:D72)</f>
        <v>0</v>
      </c>
      <c r="E70" s="55" t="n">
        <f aca="false">SUM(E71:E72)</f>
        <v>0</v>
      </c>
      <c r="F70" s="55" t="n">
        <f aca="false">SUM(F71:F72)</f>
        <v>0</v>
      </c>
      <c r="G70" s="55" t="n">
        <f aca="false">SUM(G71:G72)</f>
        <v>0</v>
      </c>
      <c r="H70" s="55" t="n">
        <f aca="false">SUM(H71:H72)</f>
        <v>0</v>
      </c>
      <c r="I70" s="55" t="n">
        <f aca="false">SUM(I71:I72)</f>
        <v>0</v>
      </c>
      <c r="J70" s="55" t="n">
        <f aca="false">SUM(J71:J72)</f>
        <v>0</v>
      </c>
      <c r="K70" s="55" t="n">
        <f aca="false">SUM(K71:K72)</f>
        <v>0</v>
      </c>
      <c r="L70" s="55" t="n">
        <f aca="false">SUM(L71:L72)</f>
        <v>0</v>
      </c>
      <c r="M70" s="55" t="n">
        <f aca="false">SUM(M71:M72)</f>
        <v>0</v>
      </c>
      <c r="N70" s="55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n">
        <f aca="false">д10ф7з_ОМС!D71+д10ф7_ФАП!D71+д10ф7з_БК!D71+д10ф7з_ДЗО!D71+д10ф7_СЗ!D71+д10ф7_БлУстр!D71</f>
        <v>0</v>
      </c>
      <c r="E71" s="58" t="n">
        <f aca="false">д10ф7з_ОМС!E71+д10ф7_ФАП!E71+д10ф7з_БК!E71+д10ф7з_ДЗО!E71+д10ф7_СЗ!E71+д10ф7_БлУстр!E71</f>
        <v>0</v>
      </c>
      <c r="F71" s="58" t="n">
        <f aca="false">д10ф7з_ОМС!F71+д10ф7_ФАП!F71+д10ф7з_БК!F71+д10ф7з_ДЗО!F71+д10ф7_СЗ!F71+д10ф7_БлУстр!F71</f>
        <v>0</v>
      </c>
      <c r="G71" s="58" t="n">
        <f aca="false">д10ф7з_ОМС!G71+д10ф7_ФАП!G71+д10ф7з_БК!G71+д10ф7з_ДЗО!G71+д10ф7_СЗ!G71+д10ф7_БлУстр!G71</f>
        <v>0</v>
      </c>
      <c r="H71" s="58" t="n">
        <f aca="false">д10ф7з_ОМС!H71+д10ф7_ФАП!H71+д10ф7з_БК!H71+д10ф7з_ДЗО!H71+д10ф7_СЗ!H71+д10ф7_БлУстр!H71</f>
        <v>0</v>
      </c>
      <c r="I71" s="58" t="n">
        <f aca="false">д10ф7з_ОМС!I71+д10ф7_ФАП!I71+д10ф7з_БК!I71+д10ф7з_ДЗО!I71+д10ф7_СЗ!I71+д10ф7_БлУстр!I71</f>
        <v>0</v>
      </c>
      <c r="J71" s="58" t="n">
        <f aca="false">д10ф7з_ОМС!J71+д10ф7_ФАП!J71+д10ф7з_БК!J71+д10ф7з_ДЗО!J71+д10ф7_СЗ!J71+д10ф7_БлУстр!J71</f>
        <v>0</v>
      </c>
      <c r="K71" s="58" t="n">
        <f aca="false">д10ф7з_ОМС!K71+д10ф7_ФАП!K71+д10ф7з_БК!K71+д10ф7з_ДЗО!K71+д10ф7_СЗ!K71+д10ф7_БлУстр!K71</f>
        <v>0</v>
      </c>
      <c r="L71" s="58" t="n">
        <f aca="false">д10ф7з_ОМС!L71+д10ф7_ФАП!L71+д10ф7з_БК!L71+д10ф7з_ДЗО!L71+д10ф7_СЗ!L71+д10ф7_БлУстр!L71</f>
        <v>0</v>
      </c>
      <c r="M71" s="58" t="n">
        <f aca="false">д10ф7з_ОМС!M71+д10ф7_ФАП!M71+д10ф7з_БК!M71+д10ф7з_ДЗО!M71+д10ф7_СЗ!M71+д10ф7_БлУстр!M71</f>
        <v>0</v>
      </c>
      <c r="N71" s="58" t="n">
        <f aca="false">д10ф7з_ОМС!N71+д10ф7_ФАП!N71+д10ф7з_БК!N71+д10ф7з_ДЗО!N71+д10ф7_СЗ!N71+д10ф7_БлУстр!N71</f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n">
        <f aca="false">д10ф7з_ОМС!D72+д10ф7_ФАП!D72+д10ф7з_БК!D72+д10ф7з_ДЗО!D72+д10ф7_СЗ!D72+д10ф7_БлУстр!D72</f>
        <v>0</v>
      </c>
      <c r="E72" s="58" t="n">
        <f aca="false">д10ф7з_ОМС!E72+д10ф7_ФАП!E72+д10ф7з_БК!E72+д10ф7з_ДЗО!E72+д10ф7_СЗ!E72+д10ф7_БлУстр!E72</f>
        <v>0</v>
      </c>
      <c r="F72" s="58" t="n">
        <f aca="false">д10ф7з_ОМС!F72+д10ф7_ФАП!F72+д10ф7з_БК!F72+д10ф7з_ДЗО!F72+д10ф7_СЗ!F72+д10ф7_БлУстр!F72</f>
        <v>0</v>
      </c>
      <c r="G72" s="58" t="n">
        <f aca="false">д10ф7з_ОМС!G72+д10ф7_ФАП!G72+д10ф7з_БК!G72+д10ф7з_ДЗО!G72+д10ф7_СЗ!G72+д10ф7_БлУстр!G72</f>
        <v>0</v>
      </c>
      <c r="H72" s="58" t="n">
        <f aca="false">д10ф7з_ОМС!H72+д10ф7_ФАП!H72+д10ф7з_БК!H72+д10ф7з_ДЗО!H72+д10ф7_СЗ!H72+д10ф7_БлУстр!H72</f>
        <v>0</v>
      </c>
      <c r="I72" s="58" t="n">
        <f aca="false">д10ф7з_ОМС!I72+д10ф7_ФАП!I72+д10ф7з_БК!I72+д10ф7з_ДЗО!I72+д10ф7_СЗ!I72+д10ф7_БлУстр!I72</f>
        <v>0</v>
      </c>
      <c r="J72" s="58" t="n">
        <f aca="false">д10ф7з_ОМС!J72+д10ф7_ФАП!J72+д10ф7з_БК!J72+д10ф7з_ДЗО!J72+д10ф7_СЗ!J72+д10ф7_БлУстр!J72</f>
        <v>0</v>
      </c>
      <c r="K72" s="58" t="n">
        <f aca="false">д10ф7з_ОМС!K72+д10ф7_ФАП!K72+д10ф7з_БК!K72+д10ф7з_ДЗО!K72+д10ф7_СЗ!K72+д10ф7_БлУстр!K72</f>
        <v>0</v>
      </c>
      <c r="L72" s="58" t="n">
        <f aca="false">д10ф7з_ОМС!L72+д10ф7_ФАП!L72+д10ф7з_БК!L72+д10ф7з_ДЗО!L72+д10ф7_СЗ!L72+д10ф7_БлУстр!L72</f>
        <v>0</v>
      </c>
      <c r="M72" s="58" t="n">
        <f aca="false">д10ф7з_ОМС!M72+д10ф7_ФАП!M72+д10ф7з_БК!M72+д10ф7з_ДЗО!M72+д10ф7_СЗ!M72+д10ф7_БлУстр!M72</f>
        <v>0</v>
      </c>
      <c r="N72" s="58" t="n">
        <f aca="false">д10ф7з_ОМС!N72+д10ф7_ФАП!N72+д10ф7з_БК!N72+д10ф7з_ДЗО!N72+д10ф7_СЗ!N72+д10ф7_БлУстр!N72</f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n">
        <f aca="false">SUM(D78:D79)+D74</f>
        <v>0</v>
      </c>
      <c r="E73" s="55" t="n">
        <f aca="false">SUM(E78:E79)+E74</f>
        <v>0</v>
      </c>
      <c r="F73" s="55" t="n">
        <f aca="false">SUM(F78:F79)+F74</f>
        <v>0</v>
      </c>
      <c r="G73" s="55" t="n">
        <f aca="false">SUM(G78:G79)+G74</f>
        <v>0</v>
      </c>
      <c r="H73" s="55" t="n">
        <f aca="false">SUM(H78:H79)+H74</f>
        <v>0</v>
      </c>
      <c r="I73" s="55" t="n">
        <f aca="false">SUM(I78:I79)+I74</f>
        <v>0</v>
      </c>
      <c r="J73" s="55" t="n">
        <f aca="false">SUM(J78:J79)+J74</f>
        <v>0</v>
      </c>
      <c r="K73" s="55" t="n">
        <f aca="false">SUM(K78:K79)+K74</f>
        <v>0</v>
      </c>
      <c r="L73" s="55" t="n">
        <f aca="false">SUM(L78:L79)+L74</f>
        <v>0</v>
      </c>
      <c r="M73" s="55" t="n">
        <f aca="false">SUM(M78:M79)+M74</f>
        <v>0</v>
      </c>
      <c r="N73" s="55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f aca="false">д10ф7з_ОМС!D74+д10ф7_ФАП!D74+д10ф7з_БК!D74+д10ф7з_ДЗО!D74+д10ф7_СЗ!D74+д10ф7_БлУстр!D74</f>
        <v>0</v>
      </c>
      <c r="E74" s="58" t="n">
        <f aca="false">д10ф7з_ОМС!E74+д10ф7_ФАП!E74+д10ф7з_БК!E74+д10ф7з_ДЗО!E74+д10ф7_СЗ!E74+д10ф7_БлУстр!E74</f>
        <v>0</v>
      </c>
      <c r="F74" s="58" t="n">
        <f aca="false">д10ф7з_ОМС!F74+д10ф7_ФАП!F74+д10ф7з_БК!F74+д10ф7з_ДЗО!F74+д10ф7_СЗ!F74+д10ф7_БлУстр!F74</f>
        <v>0</v>
      </c>
      <c r="G74" s="58" t="n">
        <f aca="false">д10ф7з_ОМС!G74+д10ф7_ФАП!G74+д10ф7з_БК!G74+д10ф7з_ДЗО!G74+д10ф7_СЗ!G74+д10ф7_БлУстр!G74</f>
        <v>0</v>
      </c>
      <c r="H74" s="58" t="n">
        <f aca="false">д10ф7з_ОМС!H74+д10ф7_ФАП!H74+д10ф7з_БК!H74+д10ф7з_ДЗО!H74+д10ф7_СЗ!H74+д10ф7_БлУстр!H74</f>
        <v>0</v>
      </c>
      <c r="I74" s="58" t="n">
        <f aca="false">д10ф7з_ОМС!I74+д10ф7_ФАП!I74+д10ф7з_БК!I74+д10ф7з_ДЗО!I74+д10ф7_СЗ!I74+д10ф7_БлУстр!I74</f>
        <v>0</v>
      </c>
      <c r="J74" s="58" t="n">
        <f aca="false">д10ф7з_ОМС!J74+д10ф7_ФАП!J74+д10ф7з_БК!J74+д10ф7з_ДЗО!J74+д10ф7_СЗ!J74+д10ф7_БлУстр!J74</f>
        <v>0</v>
      </c>
      <c r="K74" s="58" t="n">
        <f aca="false">д10ф7з_ОМС!K74+д10ф7_ФАП!K74+д10ф7з_БК!K74+д10ф7з_ДЗО!K74+д10ф7_СЗ!K74+д10ф7_БлУстр!K74</f>
        <v>0</v>
      </c>
      <c r="L74" s="58" t="n">
        <f aca="false">д10ф7з_ОМС!L74+д10ф7_ФАП!L74+д10ф7з_БК!L74+д10ф7з_ДЗО!L74+д10ф7_СЗ!L74+д10ф7_БлУстр!L74</f>
        <v>0</v>
      </c>
      <c r="M74" s="58" t="n">
        <f aca="false">д10ф7з_ОМС!M74+д10ф7_ФАП!M74+д10ф7з_БК!M74+д10ф7з_ДЗО!M74+д10ф7_СЗ!M74+д10ф7_БлУстр!M74</f>
        <v>0</v>
      </c>
      <c r="N74" s="58" t="n">
        <f aca="false">д10ф7з_ОМС!N74+д10ф7_ФАП!N74+д10ф7з_БК!N74+д10ф7з_ДЗО!N74+д10ф7_СЗ!N74+д10ф7_БлУстр!N74</f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f aca="false">д10ф7з_ОМС!D78+д10ф7_ФАП!D78+д10ф7з_БК!D78+д10ф7з_ДЗО!D78+д10ф7_СЗ!D78+д10ф7_БлУстр!D78</f>
        <v>0</v>
      </c>
      <c r="E78" s="58" t="n">
        <f aca="false">д10ф7з_ОМС!E78+д10ф7_ФАП!E78+д10ф7з_БК!E78+д10ф7з_ДЗО!E78+д10ф7_СЗ!E78+д10ф7_БлУстр!E78</f>
        <v>0</v>
      </c>
      <c r="F78" s="58" t="n">
        <f aca="false">д10ф7з_ОМС!F78+д10ф7_ФАП!F78+д10ф7з_БК!F78+д10ф7з_ДЗО!F78+д10ф7_СЗ!F78+д10ф7_БлУстр!F78</f>
        <v>0</v>
      </c>
      <c r="G78" s="58" t="n">
        <f aca="false">д10ф7з_ОМС!G78+д10ф7_ФАП!G78+д10ф7з_БК!G78+д10ф7з_ДЗО!G78+д10ф7_СЗ!G78+д10ф7_БлУстр!G78</f>
        <v>0</v>
      </c>
      <c r="H78" s="58" t="n">
        <f aca="false">д10ф7з_ОМС!H78+д10ф7_ФАП!H78+д10ф7з_БК!H78+д10ф7з_ДЗО!H78+д10ф7_СЗ!H78+д10ф7_БлУстр!H78</f>
        <v>0</v>
      </c>
      <c r="I78" s="58" t="n">
        <f aca="false">д10ф7з_ОМС!I78+д10ф7_ФАП!I78+д10ф7з_БК!I78+д10ф7з_ДЗО!I78+д10ф7_СЗ!I78+д10ф7_БлУстр!I78</f>
        <v>0</v>
      </c>
      <c r="J78" s="58" t="n">
        <f aca="false">д10ф7з_ОМС!J78+д10ф7_ФАП!J78+д10ф7з_БК!J78+д10ф7з_ДЗО!J78+д10ф7_СЗ!J78+д10ф7_БлУстр!J78</f>
        <v>0</v>
      </c>
      <c r="K78" s="58" t="n">
        <f aca="false">д10ф7з_ОМС!K78+д10ф7_ФАП!K78+д10ф7з_БК!K78+д10ф7з_ДЗО!K78+д10ф7_СЗ!K78+д10ф7_БлУстр!K78</f>
        <v>0</v>
      </c>
      <c r="L78" s="58" t="n">
        <f aca="false">д10ф7з_ОМС!L78+д10ф7_ФАП!L78+д10ф7з_БК!L78+д10ф7з_ДЗО!L78+д10ф7_СЗ!L78+д10ф7_БлУстр!L78</f>
        <v>0</v>
      </c>
      <c r="M78" s="58" t="n">
        <f aca="false">д10ф7з_ОМС!M78+д10ф7_ФАП!M78+д10ф7з_БК!M78+д10ф7з_ДЗО!M78+д10ф7_СЗ!M78+д10ф7_БлУстр!M78</f>
        <v>0</v>
      </c>
      <c r="N78" s="58" t="n">
        <f aca="false">д10ф7з_ОМС!N78+д10ф7_ФАП!N78+д10ф7з_БК!N78+д10ф7з_ДЗО!N78+д10ф7_СЗ!N78+д10ф7_БлУстр!N78</f>
        <v>0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n">
        <f aca="false">д10ф7з_ОМС!D79+д10ф7_ФАП!D79+д10ф7з_БК!D79+д10ф7з_ДЗО!D79+д10ф7_СЗ!D79+д10ф7_БлУстр!D79</f>
        <v>0</v>
      </c>
      <c r="E79" s="58" t="n">
        <f aca="false">д10ф7з_ОМС!E79+д10ф7_ФАП!E79+д10ф7з_БК!E79+д10ф7з_ДЗО!E79+д10ф7_СЗ!E79+д10ф7_БлУстр!E79</f>
        <v>0</v>
      </c>
      <c r="F79" s="58" t="n">
        <f aca="false">д10ф7з_ОМС!F79+д10ф7_ФАП!F79+д10ф7з_БК!F79+д10ф7з_ДЗО!F79+д10ф7_СЗ!F79+д10ф7_БлУстр!F79</f>
        <v>0</v>
      </c>
      <c r="G79" s="58" t="n">
        <f aca="false">д10ф7з_ОМС!G79+д10ф7_ФАП!G79+д10ф7з_БК!G79+д10ф7з_ДЗО!G79+д10ф7_СЗ!G79+д10ф7_БлУстр!G79</f>
        <v>0</v>
      </c>
      <c r="H79" s="58" t="n">
        <f aca="false">д10ф7з_ОМС!H79+д10ф7_ФАП!H79+д10ф7з_БК!H79+д10ф7з_ДЗО!H79+д10ф7_СЗ!H79+д10ф7_БлУстр!H79</f>
        <v>0</v>
      </c>
      <c r="I79" s="58" t="n">
        <f aca="false">д10ф7з_ОМС!I79+д10ф7_ФАП!I79+д10ф7з_БК!I79+д10ф7з_ДЗО!I79+д10ф7_СЗ!I79+д10ф7_БлУстр!I79</f>
        <v>0</v>
      </c>
      <c r="J79" s="58" t="n">
        <f aca="false">д10ф7з_ОМС!J79+д10ф7_ФАП!J79+д10ф7з_БК!J79+д10ф7з_ДЗО!J79+д10ф7_СЗ!J79+д10ф7_БлУстр!J79</f>
        <v>0</v>
      </c>
      <c r="K79" s="58" t="n">
        <f aca="false">д10ф7з_ОМС!K79+д10ф7_ФАП!K79+д10ф7з_БК!K79+д10ф7з_ДЗО!K79+д10ф7_СЗ!K79+д10ф7_БлУстр!K79</f>
        <v>0</v>
      </c>
      <c r="L79" s="58" t="n">
        <f aca="false">д10ф7з_ОМС!L79+д10ф7_ФАП!L79+д10ф7з_БК!L79+д10ф7з_ДЗО!L79+д10ф7_СЗ!L79+д10ф7_БлУстр!L79</f>
        <v>0</v>
      </c>
      <c r="M79" s="58" t="n">
        <f aca="false">д10ф7з_ОМС!M79+д10ф7_ФАП!M79+д10ф7з_БК!M79+д10ф7з_ДЗО!M79+д10ф7_СЗ!M79+д10ф7_БлУстр!M79</f>
        <v>0</v>
      </c>
      <c r="N79" s="58" t="n">
        <f aca="false">д10ф7з_ОМС!N79+д10ф7_ФАП!N79+д10ф7з_БК!N79+д10ф7з_ДЗО!N79+д10ф7_СЗ!N79+д10ф7_БлУстр!N79</f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n">
        <f aca="false">д10ф7з_ОМС!D80+д10ф7_ФАП!D80+д10ф7з_БК!D80+д10ф7з_ДЗО!D80+д10ф7_СЗ!D80+д10ф7_БлУстр!D80</f>
        <v>0</v>
      </c>
      <c r="E80" s="46" t="n">
        <f aca="false">д10ф7з_ОМС!E80+д10ф7_ФАП!E80+д10ф7з_БК!E80+д10ф7з_ДЗО!E80+д10ф7_СЗ!E80+д10ф7_БлУстр!E80</f>
        <v>0</v>
      </c>
      <c r="F80" s="46" t="n">
        <f aca="false">д10ф7з_ОМС!F80+д10ф7_ФАП!F80+д10ф7з_БК!F80+д10ф7з_ДЗО!F80+д10ф7_СЗ!F80+д10ф7_БлУстр!F80</f>
        <v>0</v>
      </c>
      <c r="G80" s="46" t="n">
        <f aca="false">д10ф7з_ОМС!G80+д10ф7_ФАП!G80+д10ф7з_БК!G80+д10ф7з_ДЗО!G80+д10ф7_СЗ!G80+д10ф7_БлУстр!G80</f>
        <v>0</v>
      </c>
      <c r="H80" s="46" t="n">
        <f aca="false">д10ф7з_ОМС!H80+д10ф7_ФАП!H80+д10ф7з_БК!H80+д10ф7з_ДЗО!H80+д10ф7_СЗ!H80+д10ф7_БлУстр!H80</f>
        <v>0</v>
      </c>
      <c r="I80" s="46" t="n">
        <f aca="false">д10ф7з_ОМС!I80+д10ф7_ФАП!I80+д10ф7з_БК!I80+д10ф7з_ДЗО!I80+д10ф7_СЗ!I80+д10ф7_БлУстр!I80</f>
        <v>0</v>
      </c>
      <c r="J80" s="46" t="n">
        <f aca="false">д10ф7з_ОМС!J80+д10ф7_ФАП!J80+д10ф7з_БК!J80+д10ф7з_ДЗО!J80+д10ф7_СЗ!J80+д10ф7_БлУстр!J80</f>
        <v>0</v>
      </c>
      <c r="K80" s="46" t="n">
        <f aca="false">д10ф7з_ОМС!K80+д10ф7_ФАП!K80+д10ф7з_БК!K80+д10ф7з_ДЗО!K80+д10ф7_СЗ!K80+д10ф7_БлУстр!K80</f>
        <v>0</v>
      </c>
      <c r="L80" s="46" t="n">
        <f aca="false">д10ф7з_ОМС!L80+д10ф7_ФАП!L80+д10ф7з_БК!L80+д10ф7з_ДЗО!L80+д10ф7_СЗ!L80+д10ф7_БлУстр!L80</f>
        <v>0</v>
      </c>
      <c r="M80" s="46" t="n">
        <f aca="false">д10ф7з_ОМС!M80+д10ф7_ФАП!M80+д10ф7з_БК!M80+д10ф7з_ДЗО!M80+д10ф7_СЗ!M80+д10ф7_БлУстр!M80</f>
        <v>0</v>
      </c>
      <c r="N80" s="46" t="n">
        <f aca="false">д10ф7з_ОМС!N80+д10ф7_ФАП!N80+д10ф7з_БК!N80+д10ф7з_ДЗО!N80+д10ф7_СЗ!N80+д10ф7_БлУстр!N80</f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n">
        <f aca="false">д10ф7з_ОМС!D81+д10ф7_ФАП!D81+д10ф7з_БК!D81+д10ф7з_ДЗО!D81+д10ф7_СЗ!D81+д10ф7_БлУстр!D81</f>
        <v>0</v>
      </c>
      <c r="E81" s="46" t="n">
        <f aca="false">д10ф7з_ОМС!E81+д10ф7_ФАП!E81+д10ф7з_БК!E81+д10ф7з_ДЗО!E81+д10ф7_СЗ!E81+д10ф7_БлУстр!E81</f>
        <v>0</v>
      </c>
      <c r="F81" s="46" t="n">
        <f aca="false">д10ф7з_ОМС!F81+д10ф7_ФАП!F81+д10ф7з_БК!F81+д10ф7з_ДЗО!F81+д10ф7_СЗ!F81+д10ф7_БлУстр!F81</f>
        <v>0</v>
      </c>
      <c r="G81" s="46" t="n">
        <f aca="false">д10ф7з_ОМС!G81+д10ф7_ФАП!G81+д10ф7з_БК!G81+д10ф7з_ДЗО!G81+д10ф7_СЗ!G81+д10ф7_БлУстр!G81</f>
        <v>0</v>
      </c>
      <c r="H81" s="46" t="n">
        <f aca="false">д10ф7з_ОМС!H81+д10ф7_ФАП!H81+д10ф7з_БК!H81+д10ф7з_ДЗО!H81+д10ф7_СЗ!H81+д10ф7_БлУстр!H81</f>
        <v>0</v>
      </c>
      <c r="I81" s="46" t="n">
        <f aca="false">д10ф7з_ОМС!I81+д10ф7_ФАП!I81+д10ф7з_БК!I81+д10ф7з_ДЗО!I81+д10ф7_СЗ!I81+д10ф7_БлУстр!I81</f>
        <v>0</v>
      </c>
      <c r="J81" s="46" t="n">
        <f aca="false">д10ф7з_ОМС!J81+д10ф7_ФАП!J81+д10ф7з_БК!J81+д10ф7з_ДЗО!J81+д10ф7_СЗ!J81+д10ф7_БлУстр!J81</f>
        <v>0</v>
      </c>
      <c r="K81" s="46" t="n">
        <f aca="false">д10ф7з_ОМС!K81+д10ф7_ФАП!K81+д10ф7з_БК!K81+д10ф7з_ДЗО!K81+д10ф7_СЗ!K81+д10ф7_БлУстр!K81</f>
        <v>0</v>
      </c>
      <c r="L81" s="46" t="n">
        <f aca="false">д10ф7з_ОМС!L81+д10ф7_ФАП!L81+д10ф7з_БК!L81+д10ф7з_ДЗО!L81+д10ф7_СЗ!L81+д10ф7_БлУстр!L81</f>
        <v>0</v>
      </c>
      <c r="M81" s="46" t="n">
        <f aca="false">д10ф7з_ОМС!M81+д10ф7_ФАП!M81+д10ф7з_БК!M81+д10ф7з_ДЗО!M81+д10ф7_СЗ!M81+д10ф7_БлУстр!M81</f>
        <v>0</v>
      </c>
      <c r="N81" s="46" t="n">
        <f aca="false">д10ф7з_ОМС!N81+д10ф7_ФАП!N81+д10ф7з_БК!N81+д10ф7з_ДЗО!N81+д10ф7_СЗ!N81+д10ф7_БлУстр!N81</f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n">
        <f aca="false">SUM(D83:D86)</f>
        <v>0</v>
      </c>
      <c r="E82" s="46" t="n">
        <f aca="false">SUM(E83:E86)</f>
        <v>0</v>
      </c>
      <c r="F82" s="46" t="n">
        <f aca="false">SUM(F83:F86)</f>
        <v>0</v>
      </c>
      <c r="G82" s="46" t="n">
        <f aca="false">SUM(G83:G86)</f>
        <v>0</v>
      </c>
      <c r="H82" s="46" t="n">
        <f aca="false">SUM(H83:H86)</f>
        <v>0</v>
      </c>
      <c r="I82" s="46" t="n">
        <f aca="false">SUM(I83:I86)</f>
        <v>0</v>
      </c>
      <c r="J82" s="46" t="n">
        <f aca="false">SUM(J83:J86)</f>
        <v>0</v>
      </c>
      <c r="K82" s="46" t="n">
        <f aca="false">SUM(K83:K86)</f>
        <v>0</v>
      </c>
      <c r="L82" s="46" t="n">
        <f aca="false">SUM(L83:L86)</f>
        <v>0</v>
      </c>
      <c r="M82" s="46" t="n">
        <f aca="false">SUM(M83:M86)</f>
        <v>0</v>
      </c>
      <c r="N82" s="46" t="n">
        <f aca="false">SUM(N83:N86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5" t="n">
        <f aca="false">д10ф7з_ОМС!D83+д10ф7_ФАП!D83+д10ф7з_БК!D83+д10ф7з_ДЗО!D83+д10ф7_СЗ!D83+д10ф7_БлУстр!D83</f>
        <v>0</v>
      </c>
      <c r="E83" s="55" t="n">
        <f aca="false">д10ф7з_ОМС!E83+д10ф7_ФАП!E83+д10ф7з_БК!E83+д10ф7з_ДЗО!E83+д10ф7_СЗ!E83+д10ф7_БлУстр!E83</f>
        <v>0</v>
      </c>
      <c r="F83" s="55" t="n">
        <f aca="false">д10ф7з_ОМС!F83+д10ф7_ФАП!F83+д10ф7з_БК!F83+д10ф7з_ДЗО!F83+д10ф7_СЗ!F83+д10ф7_БлУстр!F83</f>
        <v>0</v>
      </c>
      <c r="G83" s="55" t="n">
        <f aca="false">д10ф7з_ОМС!G83+д10ф7_ФАП!G83+д10ф7з_БК!G83+д10ф7з_ДЗО!G83+д10ф7_СЗ!G83+д10ф7_БлУстр!G83</f>
        <v>0</v>
      </c>
      <c r="H83" s="55" t="n">
        <f aca="false">д10ф7з_ОМС!H83+д10ф7_ФАП!H83+д10ф7з_БК!H83+д10ф7з_ДЗО!H83+д10ф7_СЗ!H83+д10ф7_БлУстр!H83</f>
        <v>0</v>
      </c>
      <c r="I83" s="55" t="n">
        <f aca="false">д10ф7з_ОМС!I83+д10ф7_ФАП!I83+д10ф7з_БК!I83+д10ф7з_ДЗО!I83+д10ф7_СЗ!I83+д10ф7_БлУстр!I83</f>
        <v>0</v>
      </c>
      <c r="J83" s="55" t="n">
        <f aca="false">д10ф7з_ОМС!J83+д10ф7_ФАП!J83+д10ф7з_БК!J83+д10ф7з_ДЗО!J83+д10ф7_СЗ!J83+д10ф7_БлУстр!J83</f>
        <v>0</v>
      </c>
      <c r="K83" s="55" t="n">
        <f aca="false">д10ф7з_ОМС!K83+д10ф7_ФАП!K83+д10ф7з_БК!K83+д10ф7з_ДЗО!K83+д10ф7_СЗ!K83+д10ф7_БлУстр!K83</f>
        <v>0</v>
      </c>
      <c r="L83" s="55" t="n">
        <f aca="false">д10ф7з_ОМС!L83+д10ф7_ФАП!L83+д10ф7з_БК!L83+д10ф7з_ДЗО!L83+д10ф7_СЗ!L83+д10ф7_БлУстр!L83</f>
        <v>0</v>
      </c>
      <c r="M83" s="55" t="n">
        <f aca="false">д10ф7з_ОМС!M83+д10ф7_ФАП!M83+д10ф7з_БК!M83+д10ф7з_ДЗО!M83+д10ф7_СЗ!M83+д10ф7_БлУстр!M83</f>
        <v>0</v>
      </c>
      <c r="N83" s="55" t="n">
        <f aca="false">д10ф7з_ОМС!N83+д10ф7_ФАП!N83+д10ф7з_БК!N83+д10ф7з_ДЗО!N83+д10ф7_СЗ!N83+д10ф7_БлУстр!N83</f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5" t="n">
        <f aca="false">д10ф7з_ОМС!D84+д10ф7_ФАП!D84+д10ф7з_БК!D84+д10ф7з_ДЗО!D84+д10ф7_СЗ!D84+д10ф7_БлУстр!D84</f>
        <v>0</v>
      </c>
      <c r="E84" s="55" t="n">
        <f aca="false">д10ф7з_ОМС!E84+д10ф7_ФАП!E84+д10ф7з_БК!E84+д10ф7з_ДЗО!E84+д10ф7_СЗ!E84+д10ф7_БлУстр!E84</f>
        <v>0</v>
      </c>
      <c r="F84" s="55" t="n">
        <f aca="false">д10ф7з_ОМС!F84+д10ф7_ФАП!F84+д10ф7з_БК!F84+д10ф7з_ДЗО!F84+д10ф7_СЗ!F84+д10ф7_БлУстр!F84</f>
        <v>0</v>
      </c>
      <c r="G84" s="55" t="n">
        <f aca="false">д10ф7з_ОМС!G84+д10ф7_ФАП!G84+д10ф7з_БК!G84+д10ф7з_ДЗО!G84+д10ф7_СЗ!G84+д10ф7_БлУстр!G84</f>
        <v>0</v>
      </c>
      <c r="H84" s="55" t="n">
        <f aca="false">д10ф7з_ОМС!H84+д10ф7_ФАП!H84+д10ф7з_БК!H84+д10ф7з_ДЗО!H84+д10ф7_СЗ!H84+д10ф7_БлУстр!H84</f>
        <v>0</v>
      </c>
      <c r="I84" s="55" t="n">
        <f aca="false">д10ф7з_ОМС!I84+д10ф7_ФАП!I84+д10ф7з_БК!I84+д10ф7з_ДЗО!I84+д10ф7_СЗ!I84+д10ф7_БлУстр!I84</f>
        <v>0</v>
      </c>
      <c r="J84" s="55" t="n">
        <f aca="false">д10ф7з_ОМС!J84+д10ф7_ФАП!J84+д10ф7з_БК!J84+д10ф7з_ДЗО!J84+д10ф7_СЗ!J84+д10ф7_БлУстр!J84</f>
        <v>0</v>
      </c>
      <c r="K84" s="55" t="n">
        <f aca="false">д10ф7з_ОМС!K84+д10ф7_ФАП!K84+д10ф7з_БК!K84+д10ф7з_ДЗО!K84+д10ф7_СЗ!K84+д10ф7_БлУстр!K84</f>
        <v>0</v>
      </c>
      <c r="L84" s="55" t="n">
        <f aca="false">д10ф7з_ОМС!L84+д10ф7_ФАП!L84+д10ф7з_БК!L84+д10ф7з_ДЗО!L84+д10ф7_СЗ!L84+д10ф7_БлУстр!L84</f>
        <v>0</v>
      </c>
      <c r="M84" s="55" t="n">
        <f aca="false">д10ф7з_ОМС!M84+д10ф7_ФАП!M84+д10ф7з_БК!M84+д10ф7з_ДЗО!M84+д10ф7_СЗ!M84+д10ф7_БлУстр!M84</f>
        <v>0</v>
      </c>
      <c r="N84" s="55" t="n">
        <f aca="false">д10ф7з_ОМС!N84+д10ф7_ФАП!N84+д10ф7з_БК!N84+д10ф7з_ДЗО!N84+д10ф7_СЗ!N84+д10ф7_БлУстр!N84</f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5" t="n">
        <f aca="false">д10ф7з_ОМС!D85+д10ф7_ФАП!D85+д10ф7з_БК!D85+д10ф7з_ДЗО!D85+д10ф7_СЗ!D85+д10ф7_БлУстр!D85</f>
        <v>0</v>
      </c>
      <c r="E85" s="55" t="n">
        <f aca="false">д10ф7з_ОМС!E85+д10ф7_ФАП!E85+д10ф7з_БК!E85+д10ф7з_ДЗО!E85+д10ф7_СЗ!E85+д10ф7_БлУстр!E85</f>
        <v>0</v>
      </c>
      <c r="F85" s="55" t="n">
        <f aca="false">д10ф7з_ОМС!F85+д10ф7_ФАП!F85+д10ф7з_БК!F85+д10ф7з_ДЗО!F85+д10ф7_СЗ!F85+д10ф7_БлУстр!F85</f>
        <v>0</v>
      </c>
      <c r="G85" s="55" t="n">
        <f aca="false">д10ф7з_ОМС!G85+д10ф7_ФАП!G85+д10ф7з_БК!G85+д10ф7з_ДЗО!G85+д10ф7_СЗ!G85+д10ф7_БлУстр!G85</f>
        <v>0</v>
      </c>
      <c r="H85" s="55" t="n">
        <f aca="false">д10ф7з_ОМС!H85+д10ф7_ФАП!H85+д10ф7з_БК!H85+д10ф7з_ДЗО!H85+д10ф7_СЗ!H85+д10ф7_БлУстр!H85</f>
        <v>0</v>
      </c>
      <c r="I85" s="55" t="n">
        <f aca="false">д10ф7з_ОМС!I85+д10ф7_ФАП!I85+д10ф7з_БК!I85+д10ф7з_ДЗО!I85+д10ф7_СЗ!I85+д10ф7_БлУстр!I85</f>
        <v>0</v>
      </c>
      <c r="J85" s="55" t="n">
        <f aca="false">д10ф7з_ОМС!J85+д10ф7_ФАП!J85+д10ф7з_БК!J85+д10ф7з_ДЗО!J85+д10ф7_СЗ!J85+д10ф7_БлУстр!J85</f>
        <v>0</v>
      </c>
      <c r="K85" s="55" t="n">
        <f aca="false">д10ф7з_ОМС!K85+д10ф7_ФАП!K85+д10ф7з_БК!K85+д10ф7з_ДЗО!K85+д10ф7_СЗ!K85+д10ф7_БлУстр!K85</f>
        <v>0</v>
      </c>
      <c r="L85" s="55" t="n">
        <f aca="false">д10ф7з_ОМС!L85+д10ф7_ФАП!L85+д10ф7з_БК!L85+д10ф7з_ДЗО!L85+д10ф7_СЗ!L85+д10ф7_БлУстр!L85</f>
        <v>0</v>
      </c>
      <c r="M85" s="55" t="n">
        <f aca="false">д10ф7з_ОМС!M85+д10ф7_ФАП!M85+д10ф7з_БК!M85+д10ф7з_ДЗО!M85+д10ф7_СЗ!M85+д10ф7_БлУстр!M85</f>
        <v>0</v>
      </c>
      <c r="N85" s="55" t="n">
        <f aca="false">д10ф7з_ОМС!N85+д10ф7_ФАП!N85+д10ф7з_БК!N85+д10ф7з_ДЗО!N85+д10ф7_СЗ!N85+д10ф7_БлУстр!N85</f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5" t="n">
        <f aca="false">д10ф7з_ОМС!D86+д10ф7_ФАП!D86+д10ф7з_БК!D86+д10ф7з_ДЗО!D86+д10ф7_СЗ!D86+д10ф7_БлУстр!D86</f>
        <v>0</v>
      </c>
      <c r="E86" s="55" t="n">
        <f aca="false">д10ф7з_ОМС!E86+д10ф7_ФАП!E86+д10ф7з_БК!E86+д10ф7з_ДЗО!E86+д10ф7_СЗ!E86+д10ф7_БлУстр!E86</f>
        <v>0</v>
      </c>
      <c r="F86" s="55" t="n">
        <f aca="false">д10ф7з_ОМС!F86+д10ф7_ФАП!F86+д10ф7з_БК!F86+д10ф7з_ДЗО!F86+д10ф7_СЗ!F86+д10ф7_БлУстр!F86</f>
        <v>0</v>
      </c>
      <c r="G86" s="55" t="n">
        <f aca="false">д10ф7з_ОМС!G86+д10ф7_ФАП!G86+д10ф7з_БК!G86+д10ф7з_ДЗО!G86+д10ф7_СЗ!G86+д10ф7_БлУстр!G86</f>
        <v>0</v>
      </c>
      <c r="H86" s="55" t="n">
        <f aca="false">д10ф7з_ОМС!H86+д10ф7_ФАП!H86+д10ф7з_БК!H86+д10ф7з_ДЗО!H86+д10ф7_СЗ!H86+д10ф7_БлУстр!H86</f>
        <v>0</v>
      </c>
      <c r="I86" s="55" t="n">
        <f aca="false">д10ф7з_ОМС!I86+д10ф7_ФАП!I86+д10ф7з_БК!I86+д10ф7з_ДЗО!I86+д10ф7_СЗ!I86+д10ф7_БлУстр!I86</f>
        <v>0</v>
      </c>
      <c r="J86" s="55" t="n">
        <f aca="false">д10ф7з_ОМС!J86+д10ф7_ФАП!J86+д10ф7з_БК!J86+д10ф7з_ДЗО!J86+д10ф7_СЗ!J86+д10ф7_БлУстр!J86</f>
        <v>0</v>
      </c>
      <c r="K86" s="55" t="n">
        <f aca="false">д10ф7з_ОМС!K86+д10ф7_ФАП!K86+д10ф7з_БК!K86+д10ф7з_ДЗО!K86+д10ф7_СЗ!K86+д10ф7_БлУстр!K86</f>
        <v>0</v>
      </c>
      <c r="L86" s="55" t="n">
        <f aca="false">д10ф7з_ОМС!L86+д10ф7_ФАП!L86+д10ф7з_БК!L86+д10ф7з_ДЗО!L86+д10ф7_СЗ!L86+д10ф7_БлУстр!L86</f>
        <v>0</v>
      </c>
      <c r="M86" s="55" t="n">
        <f aca="false">д10ф7з_ОМС!M86+д10ф7_ФАП!M86+д10ф7з_БК!M86+д10ф7з_ДЗО!M86+д10ф7_СЗ!M86+д10ф7_БлУстр!M86</f>
        <v>0</v>
      </c>
      <c r="N86" s="55" t="n">
        <f aca="false">д10ф7з_ОМС!N86+д10ф7_ФАП!N86+д10ф7з_БК!N86+д10ф7з_ДЗО!N86+д10ф7_СЗ!N86+д10ф7_БлУстр!N86</f>
        <v>0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6" t="s">
        <v>114</v>
      </c>
      <c r="H14" s="16"/>
      <c r="I14" s="16"/>
      <c r="J14" s="16"/>
      <c r="K14" s="16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139"/>
      <c r="I15" s="139"/>
      <c r="J15" s="139"/>
      <c r="K15" s="139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40"/>
      <c r="I16" s="140"/>
      <c r="J16" s="141"/>
      <c r="K16" s="141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113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6.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3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29" t="s">
        <v>28</v>
      </c>
      <c r="J21" s="29"/>
      <c r="K21" s="29"/>
      <c r="L21" s="117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117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119" t="s">
        <v>33</v>
      </c>
      <c r="K23" s="119" t="s">
        <v>34</v>
      </c>
      <c r="L23" s="117"/>
      <c r="M23" s="117" t="s">
        <v>30</v>
      </c>
      <c r="N23" s="117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121" t="s">
        <v>36</v>
      </c>
      <c r="B25" s="122" t="s">
        <v>37</v>
      </c>
      <c r="C25" s="42" t="n">
        <v>10</v>
      </c>
      <c r="D25" s="122"/>
      <c r="E25" s="122"/>
      <c r="F25" s="123" t="s">
        <v>37</v>
      </c>
      <c r="G25" s="124"/>
      <c r="H25" s="122"/>
      <c r="I25" s="122"/>
      <c r="J25" s="123" t="s">
        <v>37</v>
      </c>
      <c r="K25" s="123" t="s">
        <v>37</v>
      </c>
      <c r="L25" s="122"/>
      <c r="M25" s="123" t="s">
        <v>37</v>
      </c>
      <c r="N25" s="12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n">
        <f aca="false">D28+D64</f>
        <v>0</v>
      </c>
      <c r="E26" s="46" t="n">
        <f aca="false">E28+E64</f>
        <v>0</v>
      </c>
      <c r="F26" s="46" t="n">
        <f aca="false">F28+F64</f>
        <v>0</v>
      </c>
      <c r="G26" s="46" t="n">
        <f aca="false">G28+G64</f>
        <v>0</v>
      </c>
      <c r="H26" s="46" t="n">
        <f aca="false">H28+H64</f>
        <v>200</v>
      </c>
      <c r="I26" s="46" t="n">
        <f aca="false">I28+I64</f>
        <v>1079.56</v>
      </c>
      <c r="J26" s="46" t="n">
        <f aca="false">J28+J64</f>
        <v>0</v>
      </c>
      <c r="K26" s="46" t="n">
        <f aca="false">K28+K64</f>
        <v>1079.56</v>
      </c>
      <c r="L26" s="46" t="n">
        <f aca="false">L28+L64</f>
        <v>0</v>
      </c>
      <c r="M26" s="46" t="n">
        <f aca="false">M28+M64</f>
        <v>1079.56</v>
      </c>
      <c r="N26" s="46" t="n">
        <f aca="false">N28+N64</f>
        <v>1079.56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n">
        <f aca="false">D29+D55+D56</f>
        <v>0</v>
      </c>
      <c r="E28" s="46" t="n">
        <f aca="false">E29+E55+E56</f>
        <v>0</v>
      </c>
      <c r="F28" s="46" t="n">
        <f aca="false">F29+F55+F56</f>
        <v>0</v>
      </c>
      <c r="G28" s="46" t="n">
        <f aca="false">G29+G55+G56</f>
        <v>0</v>
      </c>
      <c r="H28" s="46" t="n">
        <f aca="false">H29+H55+H56</f>
        <v>200</v>
      </c>
      <c r="I28" s="46" t="n">
        <f aca="false">I29+I55+I56</f>
        <v>1079.56</v>
      </c>
      <c r="J28" s="46" t="n">
        <f aca="false">J29+J55+J56</f>
        <v>0</v>
      </c>
      <c r="K28" s="46" t="n">
        <f aca="false">K29+K55+K56</f>
        <v>1079.56</v>
      </c>
      <c r="L28" s="46" t="n">
        <f aca="false">L29+L55+L56</f>
        <v>0</v>
      </c>
      <c r="M28" s="46" t="n">
        <f aca="false">M29+M55+M56</f>
        <v>1079.56</v>
      </c>
      <c r="N28" s="46" t="n">
        <f aca="false">N29+N55+N56</f>
        <v>1079.56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n">
        <f aca="false">D30+D33+D34+D43+D44+D45+D52</f>
        <v>0</v>
      </c>
      <c r="E29" s="46" t="n">
        <f aca="false">E30+E33+E34+E43+E44+E45+E52</f>
        <v>0</v>
      </c>
      <c r="F29" s="46" t="n">
        <f aca="false">F30+F33+F34+F43+F44+F45+F52</f>
        <v>0</v>
      </c>
      <c r="G29" s="46" t="n">
        <f aca="false">G30+G33+G34+G43+G44+G45+G52</f>
        <v>0</v>
      </c>
      <c r="H29" s="46" t="n">
        <f aca="false">H30+H33+H34+H43+H44+H45+H52</f>
        <v>200</v>
      </c>
      <c r="I29" s="46" t="n">
        <f aca="false">I30+I33+I34+I43+I44+I45+I52</f>
        <v>1079.56</v>
      </c>
      <c r="J29" s="46" t="n">
        <f aca="false">J30+J33+J34+J43+J44+J45+J52</f>
        <v>0</v>
      </c>
      <c r="K29" s="46" t="n">
        <f aca="false">K30+K33+K34+K43+K44+K45+K52</f>
        <v>1079.56</v>
      </c>
      <c r="L29" s="46" t="n">
        <f aca="false">L30+L33+L34+L43+L44+L45+L52</f>
        <v>0</v>
      </c>
      <c r="M29" s="46" t="n">
        <f aca="false">M30+M33+M34+M43+M44+M45+M52</f>
        <v>1079.56</v>
      </c>
      <c r="N29" s="46" t="n">
        <f aca="false">N30+N33+N34+N43+N44+N45+N52</f>
        <v>1079.56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n">
        <f aca="false">SUM(D31:D32)</f>
        <v>0</v>
      </c>
      <c r="E30" s="55" t="n">
        <f aca="false">SUM(E31:E32)</f>
        <v>0</v>
      </c>
      <c r="F30" s="55" t="n">
        <f aca="false">SUM(F31:F32)</f>
        <v>0</v>
      </c>
      <c r="G30" s="55" t="n">
        <f aca="false">SUM(G31:G32)</f>
        <v>0</v>
      </c>
      <c r="H30" s="55" t="n">
        <f aca="false">SUM(H31:H32)</f>
        <v>0</v>
      </c>
      <c r="I30" s="55" t="n">
        <f aca="false">SUM(I31:I32)</f>
        <v>0</v>
      </c>
      <c r="J30" s="55" t="n">
        <f aca="false">SUM(J31:J32)</f>
        <v>0</v>
      </c>
      <c r="K30" s="55" t="n">
        <f aca="false">SUM(K31:K32)</f>
        <v>0</v>
      </c>
      <c r="L30" s="55" t="n">
        <f aca="false">SUM(L31:L32)</f>
        <v>0</v>
      </c>
      <c r="M30" s="55" t="n">
        <f aca="false">SUM(M31:M32)</f>
        <v>0</v>
      </c>
      <c r="N30" s="55" t="n">
        <f aca="false">SUM(N31:N32)</f>
        <v>0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5" t="n">
        <f aca="false">SUM(D35:D37)+D41+D42</f>
        <v>0</v>
      </c>
      <c r="E34" s="55" t="n">
        <f aca="false">SUM(E35:E37)+E41+E42</f>
        <v>0</v>
      </c>
      <c r="F34" s="55" t="n">
        <f aca="false">SUM(F35:F37)+F41+F42</f>
        <v>0</v>
      </c>
      <c r="G34" s="55" t="n">
        <f aca="false">SUM(G35:G37)+G41+G42</f>
        <v>0</v>
      </c>
      <c r="H34" s="55" t="n">
        <f aca="false">SUM(H35:H37)+H41+H42</f>
        <v>200</v>
      </c>
      <c r="I34" s="55" t="n">
        <f aca="false">SUM(I35:I37)+I41+I42</f>
        <v>1079.56</v>
      </c>
      <c r="J34" s="55" t="n">
        <f aca="false">SUM(J35:J37)+J41+J42</f>
        <v>0</v>
      </c>
      <c r="K34" s="55" t="n">
        <f aca="false">SUM(K35:K37)+K41+K42</f>
        <v>1079.56</v>
      </c>
      <c r="L34" s="55" t="n">
        <f aca="false">SUM(L35:L37)+L41+L42</f>
        <v>0</v>
      </c>
      <c r="M34" s="55" t="n">
        <f aca="false">SUM(M35:M37)+M41+M42</f>
        <v>1079.56</v>
      </c>
      <c r="N34" s="55" t="n">
        <f aca="false">SUM(N35:N37)+N41+N42</f>
        <v>1079.56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200</v>
      </c>
      <c r="I35" s="58" t="n">
        <v>811.7</v>
      </c>
      <c r="J35" s="58" t="n">
        <v>0</v>
      </c>
      <c r="K35" s="58" t="n">
        <v>811.7</v>
      </c>
      <c r="L35" s="58" t="n">
        <v>0</v>
      </c>
      <c r="M35" s="58" t="n">
        <f aca="false">K35</f>
        <v>811.7</v>
      </c>
      <c r="N35" s="58" t="n">
        <f aca="false">K35</f>
        <v>811.7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17.86</v>
      </c>
      <c r="J41" s="58" t="n">
        <v>0</v>
      </c>
      <c r="K41" s="58" t="n">
        <v>17.86</v>
      </c>
      <c r="L41" s="58" t="n">
        <v>0</v>
      </c>
      <c r="M41" s="58" t="n">
        <f aca="false">K41</f>
        <v>17.86</v>
      </c>
      <c r="N41" s="58" t="n">
        <f aca="false">K41</f>
        <v>17.86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250</v>
      </c>
      <c r="J42" s="58" t="n">
        <v>0</v>
      </c>
      <c r="K42" s="58" t="n">
        <v>250</v>
      </c>
      <c r="L42" s="58" t="n">
        <v>0</v>
      </c>
      <c r="M42" s="58" t="n">
        <f aca="false">K42</f>
        <v>250</v>
      </c>
      <c r="N42" s="58" t="n">
        <f aca="false">K42</f>
        <v>25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n">
        <f aca="false">SUM(D46:D51)</f>
        <v>0</v>
      </c>
      <c r="E45" s="55" t="n">
        <f aca="false">SUM(E46:E51)</f>
        <v>0</v>
      </c>
      <c r="F45" s="55" t="n">
        <f aca="false">SUM(F46:F51)</f>
        <v>0</v>
      </c>
      <c r="G45" s="55" t="n">
        <f aca="false">SUM(G46:G51)</f>
        <v>0</v>
      </c>
      <c r="H45" s="55" t="n">
        <f aca="false">SUM(H46:H51)</f>
        <v>0</v>
      </c>
      <c r="I45" s="55" t="n">
        <f aca="false">SUM(I46:I51)</f>
        <v>0</v>
      </c>
      <c r="J45" s="55" t="n">
        <f aca="false">SUM(J46:J51)</f>
        <v>0</v>
      </c>
      <c r="K45" s="55" t="n">
        <f aca="false">SUM(K46:K51)</f>
        <v>0</v>
      </c>
      <c r="L45" s="55" t="n">
        <f aca="false">SUM(L46:L51)</f>
        <v>0</v>
      </c>
      <c r="M45" s="55" t="n">
        <f aca="false">SUM(M46:M51)</f>
        <v>0</v>
      </c>
      <c r="N45" s="55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n">
        <f aca="false">SUM(D53:D54)</f>
        <v>0</v>
      </c>
      <c r="E52" s="55" t="n">
        <f aca="false">SUM(E53:E54)</f>
        <v>0</v>
      </c>
      <c r="F52" s="55" t="n">
        <f aca="false">SUM(F53:F54)</f>
        <v>0</v>
      </c>
      <c r="G52" s="55" t="n">
        <f aca="false">SUM(G53:G54)</f>
        <v>0</v>
      </c>
      <c r="H52" s="55" t="n">
        <f aca="false">SUM(H53:H54)</f>
        <v>0</v>
      </c>
      <c r="I52" s="55" t="n">
        <f aca="false">SUM(I53:I54)</f>
        <v>0</v>
      </c>
      <c r="J52" s="55" t="n">
        <f aca="false">SUM(J53:J54)</f>
        <v>0</v>
      </c>
      <c r="K52" s="55" t="n">
        <f aca="false">SUM(K53:K54)</f>
        <v>0</v>
      </c>
      <c r="L52" s="55" t="n">
        <f aca="false">SUM(L53:L54)</f>
        <v>0</v>
      </c>
      <c r="M52" s="55" t="n">
        <f aca="false">SUM(M53:M54)</f>
        <v>0</v>
      </c>
      <c r="N52" s="55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n">
        <f aca="false">D57+D58+D59+D63</f>
        <v>0</v>
      </c>
      <c r="E56" s="46" t="n">
        <f aca="false">E57+E58+E59+E63</f>
        <v>0</v>
      </c>
      <c r="F56" s="46" t="n">
        <f aca="false">F57+F58+F59+F63</f>
        <v>0</v>
      </c>
      <c r="G56" s="46" t="n">
        <f aca="false">G57+G58+G59+G63</f>
        <v>0</v>
      </c>
      <c r="H56" s="46" t="n">
        <f aca="false">H57+H58+H59+H63</f>
        <v>0</v>
      </c>
      <c r="I56" s="46" t="n">
        <f aca="false">I57+I58+I59+I63</f>
        <v>0</v>
      </c>
      <c r="J56" s="46" t="n">
        <f aca="false">J57+J58+J59+J63</f>
        <v>0</v>
      </c>
      <c r="K56" s="46" t="n">
        <f aca="false">K57+K58+K59+K63</f>
        <v>0</v>
      </c>
      <c r="L56" s="46" t="n">
        <f aca="false">L57+L58+L59+L63</f>
        <v>0</v>
      </c>
      <c r="M56" s="46" t="n">
        <f aca="false">M57+M58+M59+M63</f>
        <v>0</v>
      </c>
      <c r="N56" s="46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  <c r="N59" s="55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n">
        <f aca="false">D65+D80+D81+D82</f>
        <v>0</v>
      </c>
      <c r="E64" s="46" t="n">
        <f aca="false">E65+E80+E81+E82</f>
        <v>0</v>
      </c>
      <c r="F64" s="46" t="n">
        <f aca="false">F65+F80+F81+F82</f>
        <v>0</v>
      </c>
      <c r="G64" s="46" t="n">
        <f aca="false">G65+G80+G81+G82</f>
        <v>0</v>
      </c>
      <c r="H64" s="46" t="n">
        <f aca="false">H65+H80+H81+H82</f>
        <v>0</v>
      </c>
      <c r="I64" s="46" t="n">
        <f aca="false">I65+I80+I81+I82</f>
        <v>0</v>
      </c>
      <c r="J64" s="46" t="n">
        <f aca="false">J65+J80+J81+J82</f>
        <v>0</v>
      </c>
      <c r="K64" s="46" t="n">
        <f aca="false">K65+K80+K81+K82</f>
        <v>0</v>
      </c>
      <c r="L64" s="46" t="n">
        <f aca="false">L65+L80+L81+L82</f>
        <v>0</v>
      </c>
      <c r="M64" s="46" t="n">
        <f aca="false">M65+M80+M81+M82</f>
        <v>0</v>
      </c>
      <c r="N64" s="46" t="n">
        <f aca="false">N65+N80+N81+N82</f>
        <v>0</v>
      </c>
    </row>
    <row r="65" customFormat="false" ht="19.5" hidden="false" customHeight="false" outlineLevel="0" collapsed="false">
      <c r="A65" s="76" t="s">
        <v>103</v>
      </c>
      <c r="B65" s="73" t="n">
        <v>2100</v>
      </c>
      <c r="C65" s="41" t="n">
        <v>370</v>
      </c>
      <c r="D65" s="46" t="n">
        <f aca="false">D66+D67+D70+D73</f>
        <v>0</v>
      </c>
      <c r="E65" s="46" t="n">
        <f aca="false">E66+E67+E70+E73</f>
        <v>0</v>
      </c>
      <c r="F65" s="46" t="n">
        <f aca="false">F66+F67+F70+F73</f>
        <v>0</v>
      </c>
      <c r="G65" s="46" t="n">
        <f aca="false">G66+G67+G70+G73</f>
        <v>0</v>
      </c>
      <c r="H65" s="46" t="n">
        <f aca="false">H66+H67+H70+H73</f>
        <v>0</v>
      </c>
      <c r="I65" s="46" t="n">
        <f aca="false">I66+I67+I70+I73</f>
        <v>0</v>
      </c>
      <c r="J65" s="46" t="n">
        <f aca="false">J66+J67+J70+J73</f>
        <v>0</v>
      </c>
      <c r="K65" s="46" t="n">
        <f aca="false">K66+K67+K70+K73</f>
        <v>0</v>
      </c>
      <c r="L65" s="46" t="n">
        <f aca="false">L66+L67+L70+L73</f>
        <v>0</v>
      </c>
      <c r="M65" s="46" t="n">
        <f aca="false">M66+M67+M70+M73</f>
        <v>0</v>
      </c>
      <c r="N65" s="46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n">
        <f aca="false">SUM(D68:D69)</f>
        <v>0</v>
      </c>
      <c r="E67" s="55" t="n">
        <f aca="false">SUM(E68:E69)</f>
        <v>0</v>
      </c>
      <c r="F67" s="55" t="n">
        <f aca="false">SUM(F68:F69)</f>
        <v>0</v>
      </c>
      <c r="G67" s="55" t="n">
        <f aca="false">SUM(G68:G69)</f>
        <v>0</v>
      </c>
      <c r="H67" s="55" t="n">
        <f aca="false">SUM(H68:H69)</f>
        <v>0</v>
      </c>
      <c r="I67" s="55" t="n">
        <f aca="false">SUM(I68:I69)</f>
        <v>0</v>
      </c>
      <c r="J67" s="55" t="n">
        <f aca="false">SUM(J68:J69)</f>
        <v>0</v>
      </c>
      <c r="K67" s="55" t="n">
        <f aca="false">SUM(K68:K69)</f>
        <v>0</v>
      </c>
      <c r="L67" s="55" t="n">
        <f aca="false">SUM(L68:L69)</f>
        <v>0</v>
      </c>
      <c r="M67" s="55" t="n">
        <f aca="false">SUM(M68:M69)</f>
        <v>0</v>
      </c>
      <c r="N67" s="55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n">
        <f aca="false">SUM(D71:D72)</f>
        <v>0</v>
      </c>
      <c r="E70" s="55" t="n">
        <f aca="false">SUM(E71:E72)</f>
        <v>0</v>
      </c>
      <c r="F70" s="55" t="n">
        <f aca="false">SUM(F71:F72)</f>
        <v>0</v>
      </c>
      <c r="G70" s="55" t="n">
        <f aca="false">SUM(G71:G72)</f>
        <v>0</v>
      </c>
      <c r="H70" s="55" t="n">
        <f aca="false">SUM(H71:H72)</f>
        <v>0</v>
      </c>
      <c r="I70" s="55" t="n">
        <f aca="false">SUM(I71:I72)</f>
        <v>0</v>
      </c>
      <c r="J70" s="55" t="n">
        <f aca="false">SUM(J71:J72)</f>
        <v>0</v>
      </c>
      <c r="K70" s="55" t="n">
        <f aca="false">SUM(K71:K72)</f>
        <v>0</v>
      </c>
      <c r="L70" s="55" t="n">
        <f aca="false">SUM(L71:L72)</f>
        <v>0</v>
      </c>
      <c r="M70" s="55" t="n">
        <f aca="false">SUM(M71:M72)</f>
        <v>0</v>
      </c>
      <c r="N70" s="55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n">
        <f aca="false">SUM(D78:D79)+D74</f>
        <v>0</v>
      </c>
      <c r="E73" s="55" t="n">
        <f aca="false">SUM(E78:E79)+E74</f>
        <v>0</v>
      </c>
      <c r="F73" s="55" t="n">
        <f aca="false">SUM(F78:F79)+F74</f>
        <v>0</v>
      </c>
      <c r="G73" s="55" t="n">
        <f aca="false">SUM(G78:G79)+G74</f>
        <v>0</v>
      </c>
      <c r="H73" s="55" t="n">
        <f aca="false">SUM(H78:H79)+H74</f>
        <v>0</v>
      </c>
      <c r="I73" s="55" t="n">
        <f aca="false">SUM(I78:I79)+I74</f>
        <v>0</v>
      </c>
      <c r="J73" s="55" t="n">
        <f aca="false">SUM(J78:J79)+J74</f>
        <v>0</v>
      </c>
      <c r="K73" s="55" t="n">
        <f aca="false">SUM(K78:K79)+K74</f>
        <v>0</v>
      </c>
      <c r="L73" s="55" t="n">
        <f aca="false">SUM(L78:L79)+L74</f>
        <v>0</v>
      </c>
      <c r="M73" s="55" t="n">
        <f aca="false">SUM(M78:M79)+M74</f>
        <v>0</v>
      </c>
      <c r="N73" s="55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n">
        <v>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n">
        <f aca="false">SUM(D83:D87)</f>
        <v>0</v>
      </c>
      <c r="E82" s="46" t="n">
        <f aca="false">SUM(E83:E87)</f>
        <v>0</v>
      </c>
      <c r="F82" s="46" t="n">
        <f aca="false">SUM(F83:F87)</f>
        <v>0</v>
      </c>
      <c r="G82" s="46" t="n">
        <f aca="false">SUM(G83:G87)</f>
        <v>0</v>
      </c>
      <c r="H82" s="46" t="n">
        <f aca="false">SUM(H83:H87)</f>
        <v>0</v>
      </c>
      <c r="I82" s="46" t="n">
        <f aca="false">SUM(I83:I87)</f>
        <v>0</v>
      </c>
      <c r="J82" s="46" t="n">
        <f aca="false">SUM(J83:J87)</f>
        <v>0</v>
      </c>
      <c r="K82" s="46" t="n">
        <f aca="false">SUM(K83:K87)</f>
        <v>0</v>
      </c>
      <c r="L82" s="46" t="n">
        <f aca="false">SUM(L83:L87)</f>
        <v>0</v>
      </c>
      <c r="M82" s="46" t="n">
        <f aca="false">SUM(M83:M87)</f>
        <v>0</v>
      </c>
      <c r="N82" s="46" t="n">
        <f aca="false">SUM(N83:N87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5" t="n"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6" t="s">
        <v>109</v>
      </c>
      <c r="H14" s="16"/>
      <c r="I14" s="16"/>
      <c r="J14" s="16"/>
      <c r="K14" s="16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139"/>
      <c r="I15" s="139"/>
      <c r="J15" s="139"/>
      <c r="K15" s="139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40"/>
      <c r="I16" s="140"/>
      <c r="J16" s="141"/>
      <c r="K16" s="141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113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6.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3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29" t="s">
        <v>28</v>
      </c>
      <c r="J21" s="29"/>
      <c r="K21" s="29"/>
      <c r="L21" s="117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117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119" t="s">
        <v>33</v>
      </c>
      <c r="K23" s="119" t="s">
        <v>34</v>
      </c>
      <c r="L23" s="117"/>
      <c r="M23" s="117" t="s">
        <v>30</v>
      </c>
      <c r="N23" s="117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121" t="s">
        <v>36</v>
      </c>
      <c r="B25" s="122" t="s">
        <v>37</v>
      </c>
      <c r="C25" s="42" t="n">
        <v>10</v>
      </c>
      <c r="D25" s="122"/>
      <c r="E25" s="122"/>
      <c r="F25" s="123" t="s">
        <v>37</v>
      </c>
      <c r="G25" s="124"/>
      <c r="H25" s="122"/>
      <c r="I25" s="122"/>
      <c r="J25" s="123" t="s">
        <v>37</v>
      </c>
      <c r="K25" s="123" t="s">
        <v>37</v>
      </c>
      <c r="L25" s="122"/>
      <c r="M25" s="123" t="s">
        <v>37</v>
      </c>
      <c r="N25" s="12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n">
        <f aca="false">D28+D64</f>
        <v>0</v>
      </c>
      <c r="E26" s="46" t="n">
        <f aca="false">E28+E64</f>
        <v>0</v>
      </c>
      <c r="F26" s="46" t="n">
        <f aca="false">F28+F64</f>
        <v>0</v>
      </c>
      <c r="G26" s="46" t="n">
        <f aca="false">G28+G64</f>
        <v>0</v>
      </c>
      <c r="H26" s="46" t="n">
        <f aca="false">H28+H64</f>
        <v>152</v>
      </c>
      <c r="I26" s="46" t="n">
        <f aca="false">I28+I64</f>
        <v>0</v>
      </c>
      <c r="J26" s="46" t="n">
        <f aca="false">J28+J64</f>
        <v>0</v>
      </c>
      <c r="K26" s="46" t="n">
        <f aca="false">K28+K64</f>
        <v>0</v>
      </c>
      <c r="L26" s="46" t="n">
        <f aca="false">L28+L64</f>
        <v>0</v>
      </c>
      <c r="M26" s="46" t="n">
        <f aca="false">M28+M64</f>
        <v>0</v>
      </c>
      <c r="N26" s="46" t="n">
        <f aca="false">N28+N64</f>
        <v>0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n">
        <f aca="false">D29+D55+D56</f>
        <v>0</v>
      </c>
      <c r="E28" s="46" t="n">
        <f aca="false">E29+E55+E56</f>
        <v>0</v>
      </c>
      <c r="F28" s="46" t="n">
        <f aca="false">F29+F55+F56</f>
        <v>0</v>
      </c>
      <c r="G28" s="46" t="n">
        <f aca="false">G29+G55+G56</f>
        <v>0</v>
      </c>
      <c r="H28" s="46" t="n">
        <f aca="false">H29+H55+H56</f>
        <v>152</v>
      </c>
      <c r="I28" s="46" t="n">
        <f aca="false">I29+I55+I56</f>
        <v>0</v>
      </c>
      <c r="J28" s="46" t="n">
        <f aca="false">J29+J55+J56</f>
        <v>0</v>
      </c>
      <c r="K28" s="46" t="n">
        <f aca="false">K29+K55+K56</f>
        <v>0</v>
      </c>
      <c r="L28" s="46" t="n">
        <f aca="false">L29+L55+L56</f>
        <v>0</v>
      </c>
      <c r="M28" s="46" t="n">
        <f aca="false">M29+M55+M56</f>
        <v>0</v>
      </c>
      <c r="N28" s="46" t="n">
        <f aca="false">N29+N55+N56</f>
        <v>0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n">
        <f aca="false">D30+D33+D34+D43+D44+D45+D52</f>
        <v>0</v>
      </c>
      <c r="E29" s="46" t="n">
        <f aca="false">E30+E33+E34+E43+E44+E45+E52</f>
        <v>0</v>
      </c>
      <c r="F29" s="46" t="n">
        <f aca="false">F30+F33+F34+F43+F44+F45+F52</f>
        <v>0</v>
      </c>
      <c r="G29" s="46" t="n">
        <f aca="false">G30+G33+G34+G43+G44+G45+G52</f>
        <v>0</v>
      </c>
      <c r="H29" s="46" t="n">
        <f aca="false">H30+H33+H34+H43+H44+H45+H52</f>
        <v>152</v>
      </c>
      <c r="I29" s="46" t="n">
        <f aca="false">I30+I33+I34+I43+I44+I45+I52</f>
        <v>0</v>
      </c>
      <c r="J29" s="46" t="n">
        <f aca="false">J30+J33+J34+J43+J44+J45+J52</f>
        <v>0</v>
      </c>
      <c r="K29" s="46" t="n">
        <f aca="false">K30+K33+K34+K43+K44+K45+K52</f>
        <v>0</v>
      </c>
      <c r="L29" s="46" t="n">
        <f aca="false">L30+L33+L34+L43+L44+L45+L52</f>
        <v>0</v>
      </c>
      <c r="M29" s="46" t="n">
        <f aca="false">M30+M33+M34+M43+M44+M45+M52</f>
        <v>0</v>
      </c>
      <c r="N29" s="46" t="n">
        <f aca="false">N30+N33+N34+N43+N44+N45+N52</f>
        <v>0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n">
        <f aca="false">SUM(D31:D32)</f>
        <v>0</v>
      </c>
      <c r="E30" s="55" t="n">
        <f aca="false">SUM(E31:E32)</f>
        <v>0</v>
      </c>
      <c r="F30" s="55" t="n">
        <f aca="false">SUM(F31:F32)</f>
        <v>0</v>
      </c>
      <c r="G30" s="55" t="n">
        <f aca="false">SUM(G31:G32)</f>
        <v>0</v>
      </c>
      <c r="H30" s="55" t="n">
        <f aca="false">SUM(H31:H32)</f>
        <v>0</v>
      </c>
      <c r="I30" s="55" t="n">
        <f aca="false">SUM(I31:I32)</f>
        <v>0</v>
      </c>
      <c r="J30" s="55" t="n">
        <f aca="false">SUM(J31:J32)</f>
        <v>0</v>
      </c>
      <c r="K30" s="55" t="n">
        <f aca="false">SUM(K31:K32)</f>
        <v>0</v>
      </c>
      <c r="L30" s="55" t="n">
        <f aca="false">SUM(L31:L32)</f>
        <v>0</v>
      </c>
      <c r="M30" s="55" t="n">
        <f aca="false">SUM(M31:M32)</f>
        <v>0</v>
      </c>
      <c r="N30" s="55" t="n">
        <f aca="false">SUM(N31:N32)</f>
        <v>0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f aca="false">I31-J31</f>
        <v>0</v>
      </c>
      <c r="L31" s="58" t="n">
        <v>0</v>
      </c>
      <c r="M31" s="58" t="n">
        <f aca="false">I31</f>
        <v>0</v>
      </c>
      <c r="N31" s="58" t="n">
        <f aca="false">I31</f>
        <v>0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f aca="false">I33-J33</f>
        <v>0</v>
      </c>
      <c r="L33" s="55" t="n">
        <v>0</v>
      </c>
      <c r="M33" s="55" t="n">
        <f aca="false">I33</f>
        <v>0</v>
      </c>
      <c r="N33" s="55" t="n">
        <f aca="false">I33</f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5" t="n">
        <f aca="false">SUM(D35:D37)+D41+D42</f>
        <v>0</v>
      </c>
      <c r="E34" s="55" t="n">
        <f aca="false">SUM(E35:E37)+E41+E42</f>
        <v>0</v>
      </c>
      <c r="F34" s="55" t="n">
        <f aca="false">SUM(F35:F37)+F41+F42</f>
        <v>0</v>
      </c>
      <c r="G34" s="55" t="n">
        <f aca="false">SUM(G35:G37)+G41+G42</f>
        <v>0</v>
      </c>
      <c r="H34" s="55" t="n">
        <f aca="false">SUM(H35:H37)+H41+H42</f>
        <v>152</v>
      </c>
      <c r="I34" s="55" t="n">
        <f aca="false">SUM(I35:I37)+I41+I42</f>
        <v>0</v>
      </c>
      <c r="J34" s="55" t="n">
        <f aca="false">SUM(J35:J37)+J41+J42</f>
        <v>0</v>
      </c>
      <c r="K34" s="55" t="n">
        <f aca="false">SUM(K35:K37)+K41+K42</f>
        <v>0</v>
      </c>
      <c r="L34" s="55" t="n">
        <f aca="false">SUM(L35:L37)+L41+L42</f>
        <v>0</v>
      </c>
      <c r="M34" s="55" t="n">
        <f aca="false">SUM(M35:M37)+M41+M42</f>
        <v>0</v>
      </c>
      <c r="N34" s="55" t="n">
        <f aca="false">SUM(N35:N37)+N41+N42</f>
        <v>0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152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n">
        <f aca="false">SUM(D46:D51)</f>
        <v>0</v>
      </c>
      <c r="E45" s="55" t="n">
        <f aca="false">SUM(E46:E51)</f>
        <v>0</v>
      </c>
      <c r="F45" s="55" t="n">
        <f aca="false">SUM(F46:F51)</f>
        <v>0</v>
      </c>
      <c r="G45" s="55" t="n">
        <f aca="false">SUM(G46:G51)</f>
        <v>0</v>
      </c>
      <c r="H45" s="55" t="n">
        <f aca="false">SUM(H46:H51)</f>
        <v>0</v>
      </c>
      <c r="I45" s="55" t="n">
        <f aca="false">SUM(I46:I51)</f>
        <v>0</v>
      </c>
      <c r="J45" s="55" t="n">
        <f aca="false">SUM(J46:J51)</f>
        <v>0</v>
      </c>
      <c r="K45" s="55" t="n">
        <f aca="false">SUM(K46:K51)</f>
        <v>0</v>
      </c>
      <c r="L45" s="55" t="n">
        <f aca="false">SUM(L46:L51)</f>
        <v>0</v>
      </c>
      <c r="M45" s="55" t="n">
        <f aca="false">SUM(M46:M51)</f>
        <v>0</v>
      </c>
      <c r="N45" s="55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n">
        <f aca="false">SUM(D53:D54)</f>
        <v>0</v>
      </c>
      <c r="E52" s="55" t="n">
        <f aca="false">SUM(E53:E54)</f>
        <v>0</v>
      </c>
      <c r="F52" s="55" t="n">
        <f aca="false">SUM(F53:F54)</f>
        <v>0</v>
      </c>
      <c r="G52" s="55" t="n">
        <f aca="false">SUM(G53:G54)</f>
        <v>0</v>
      </c>
      <c r="H52" s="55" t="n">
        <f aca="false">SUM(H53:H54)</f>
        <v>0</v>
      </c>
      <c r="I52" s="55" t="n">
        <f aca="false">SUM(I53:I54)</f>
        <v>0</v>
      </c>
      <c r="J52" s="55" t="n">
        <f aca="false">SUM(J53:J54)</f>
        <v>0</v>
      </c>
      <c r="K52" s="55" t="n">
        <f aca="false">SUM(K53:K54)</f>
        <v>0</v>
      </c>
      <c r="L52" s="55" t="n">
        <f aca="false">SUM(L53:L54)</f>
        <v>0</v>
      </c>
      <c r="M52" s="55" t="n">
        <f aca="false">SUM(M53:M54)</f>
        <v>0</v>
      </c>
      <c r="N52" s="55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n">
        <f aca="false">D57+D58+D59+D63</f>
        <v>0</v>
      </c>
      <c r="E56" s="46" t="n">
        <f aca="false">E57+E58+E59+E63</f>
        <v>0</v>
      </c>
      <c r="F56" s="46" t="n">
        <f aca="false">F57+F58+F59+F63</f>
        <v>0</v>
      </c>
      <c r="G56" s="46" t="n">
        <f aca="false">G57+G58+G59+G63</f>
        <v>0</v>
      </c>
      <c r="H56" s="46" t="n">
        <f aca="false">H57+H58+H59+H63</f>
        <v>0</v>
      </c>
      <c r="I56" s="46" t="n">
        <f aca="false">I57+I58+I59+I63</f>
        <v>0</v>
      </c>
      <c r="J56" s="46" t="n">
        <f aca="false">J57+J58+J59+J63</f>
        <v>0</v>
      </c>
      <c r="K56" s="46" t="n">
        <f aca="false">K57+K58+K59+K63</f>
        <v>0</v>
      </c>
      <c r="L56" s="46" t="n">
        <f aca="false">L57+L58+L59+L63</f>
        <v>0</v>
      </c>
      <c r="M56" s="46" t="n">
        <f aca="false">M57+M58+M59+M63</f>
        <v>0</v>
      </c>
      <c r="N56" s="46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  <c r="N59" s="55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n">
        <f aca="false">D65+D80+D81+D82</f>
        <v>0</v>
      </c>
      <c r="E64" s="46" t="n">
        <f aca="false">E65+E80+E81+E82</f>
        <v>0</v>
      </c>
      <c r="F64" s="46" t="n">
        <f aca="false">F65+F80+F81+F82</f>
        <v>0</v>
      </c>
      <c r="G64" s="46" t="n">
        <f aca="false">G65+G80+G81+G82</f>
        <v>0</v>
      </c>
      <c r="H64" s="46" t="n">
        <f aca="false">H65+H80+H81+H82</f>
        <v>0</v>
      </c>
      <c r="I64" s="46" t="n">
        <f aca="false">I65+I80+I81+I82</f>
        <v>0</v>
      </c>
      <c r="J64" s="46" t="n">
        <f aca="false">J65+J80+J81+J82</f>
        <v>0</v>
      </c>
      <c r="K64" s="46" t="n">
        <f aca="false">K65+K80+K81+K82</f>
        <v>0</v>
      </c>
      <c r="L64" s="46" t="n">
        <f aca="false">L65+L80+L81+L82</f>
        <v>0</v>
      </c>
      <c r="M64" s="46" t="n">
        <f aca="false">M65+M80+M81+M82</f>
        <v>0</v>
      </c>
      <c r="N64" s="46" t="n">
        <f aca="false">N65+N80+N81+N82</f>
        <v>0</v>
      </c>
    </row>
    <row r="65" customFormat="false" ht="19.5" hidden="false" customHeight="false" outlineLevel="0" collapsed="false">
      <c r="A65" s="76" t="s">
        <v>103</v>
      </c>
      <c r="B65" s="73" t="n">
        <v>2100</v>
      </c>
      <c r="C65" s="41" t="n">
        <v>370</v>
      </c>
      <c r="D65" s="46" t="n">
        <f aca="false">D66+D67+D70+D73</f>
        <v>0</v>
      </c>
      <c r="E65" s="46" t="n">
        <f aca="false">E66+E67+E70+E73</f>
        <v>0</v>
      </c>
      <c r="F65" s="46" t="n">
        <f aca="false">F66+F67+F70+F73</f>
        <v>0</v>
      </c>
      <c r="G65" s="46" t="n">
        <f aca="false">G66+G67+G70+G73</f>
        <v>0</v>
      </c>
      <c r="H65" s="46" t="n">
        <f aca="false">H66+H67+H70+H73</f>
        <v>0</v>
      </c>
      <c r="I65" s="46" t="n">
        <f aca="false">I66+I67+I70+I73</f>
        <v>0</v>
      </c>
      <c r="J65" s="46" t="n">
        <f aca="false">J66+J67+J70+J73</f>
        <v>0</v>
      </c>
      <c r="K65" s="46" t="n">
        <f aca="false">K66+K67+K70+K73</f>
        <v>0</v>
      </c>
      <c r="L65" s="46" t="n">
        <f aca="false">L66+L67+L70+L73</f>
        <v>0</v>
      </c>
      <c r="M65" s="46" t="n">
        <f aca="false">M66+M67+M70+M73</f>
        <v>0</v>
      </c>
      <c r="N65" s="46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n">
        <f aca="false">SUM(D68:D69)</f>
        <v>0</v>
      </c>
      <c r="E67" s="55" t="n">
        <f aca="false">SUM(E68:E69)</f>
        <v>0</v>
      </c>
      <c r="F67" s="55" t="n">
        <f aca="false">SUM(F68:F69)</f>
        <v>0</v>
      </c>
      <c r="G67" s="55" t="n">
        <f aca="false">SUM(G68:G69)</f>
        <v>0</v>
      </c>
      <c r="H67" s="55" t="n">
        <f aca="false">SUM(H68:H69)</f>
        <v>0</v>
      </c>
      <c r="I67" s="55" t="n">
        <f aca="false">SUM(I68:I69)</f>
        <v>0</v>
      </c>
      <c r="J67" s="55" t="n">
        <f aca="false">SUM(J68:J69)</f>
        <v>0</v>
      </c>
      <c r="K67" s="55" t="n">
        <f aca="false">SUM(K68:K69)</f>
        <v>0</v>
      </c>
      <c r="L67" s="55" t="n">
        <f aca="false">SUM(L68:L69)</f>
        <v>0</v>
      </c>
      <c r="M67" s="55" t="n">
        <f aca="false">SUM(M68:M69)</f>
        <v>0</v>
      </c>
      <c r="N67" s="55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n">
        <f aca="false">SUM(D71:D72)</f>
        <v>0</v>
      </c>
      <c r="E70" s="55" t="n">
        <f aca="false">SUM(E71:E72)</f>
        <v>0</v>
      </c>
      <c r="F70" s="55" t="n">
        <f aca="false">SUM(F71:F72)</f>
        <v>0</v>
      </c>
      <c r="G70" s="55" t="n">
        <f aca="false">SUM(G71:G72)</f>
        <v>0</v>
      </c>
      <c r="H70" s="55" t="n">
        <f aca="false">SUM(H71:H72)</f>
        <v>0</v>
      </c>
      <c r="I70" s="55" t="n">
        <f aca="false">SUM(I71:I72)</f>
        <v>0</v>
      </c>
      <c r="J70" s="55" t="n">
        <f aca="false">SUM(J71:J72)</f>
        <v>0</v>
      </c>
      <c r="K70" s="55" t="n">
        <f aca="false">SUM(K71:K72)</f>
        <v>0</v>
      </c>
      <c r="L70" s="55" t="n">
        <f aca="false">SUM(L71:L72)</f>
        <v>0</v>
      </c>
      <c r="M70" s="55" t="n">
        <f aca="false">SUM(M71:M72)</f>
        <v>0</v>
      </c>
      <c r="N70" s="55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n">
        <f aca="false">SUM(D78:D79)+D74</f>
        <v>0</v>
      </c>
      <c r="E73" s="55" t="n">
        <f aca="false">SUM(E78:E79)+E74</f>
        <v>0</v>
      </c>
      <c r="F73" s="55" t="n">
        <f aca="false">SUM(F78:F79)+F74</f>
        <v>0</v>
      </c>
      <c r="G73" s="55" t="n">
        <f aca="false">SUM(G78:G79)+G74</f>
        <v>0</v>
      </c>
      <c r="H73" s="55" t="n">
        <f aca="false">SUM(H78:H79)+H74</f>
        <v>0</v>
      </c>
      <c r="I73" s="55" t="n">
        <f aca="false">SUM(I78:I79)+I74</f>
        <v>0</v>
      </c>
      <c r="J73" s="55" t="n">
        <f aca="false">SUM(J78:J79)+J74</f>
        <v>0</v>
      </c>
      <c r="K73" s="55" t="n">
        <f aca="false">SUM(K78:K79)+K74</f>
        <v>0</v>
      </c>
      <c r="L73" s="55" t="n">
        <f aca="false">SUM(L78:L79)+L74</f>
        <v>0</v>
      </c>
      <c r="M73" s="55" t="n">
        <f aca="false">SUM(M78:M79)+M74</f>
        <v>0</v>
      </c>
      <c r="N73" s="55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n">
        <v>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n">
        <f aca="false">SUM(D83:D87)</f>
        <v>0</v>
      </c>
      <c r="E82" s="46" t="n">
        <f aca="false">SUM(E83:E87)</f>
        <v>0</v>
      </c>
      <c r="F82" s="46" t="n">
        <f aca="false">SUM(F83:F87)</f>
        <v>0</v>
      </c>
      <c r="G82" s="46" t="n">
        <f aca="false">SUM(G83:G87)</f>
        <v>0</v>
      </c>
      <c r="H82" s="46" t="n">
        <f aca="false">SUM(H83:H87)</f>
        <v>0</v>
      </c>
      <c r="I82" s="46" t="n">
        <f aca="false">SUM(I83:I87)</f>
        <v>0</v>
      </c>
      <c r="J82" s="46" t="n">
        <f aca="false">SUM(J83:J87)</f>
        <v>0</v>
      </c>
      <c r="K82" s="46" t="n">
        <f aca="false">SUM(K83:K87)</f>
        <v>0</v>
      </c>
      <c r="L82" s="46" t="n">
        <f aca="false">SUM(L83:L87)</f>
        <v>0</v>
      </c>
      <c r="M82" s="46" t="n">
        <f aca="false">SUM(M83:M87)</f>
        <v>0</v>
      </c>
      <c r="N82" s="46" t="n">
        <f aca="false">SUM(N83:N87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5" t="n"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0.56"/>
    <col collapsed="false" customWidth="true" hidden="false" outlineLevel="0" max="3" min="3" style="0" width="9.85"/>
    <col collapsed="false" customWidth="true" hidden="false" outlineLevel="0" max="10" min="4" style="0" width="15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44" t="s">
        <v>115</v>
      </c>
      <c r="I1" s="145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H2" s="146" t="s">
        <v>116</v>
      </c>
      <c r="I2" s="146"/>
      <c r="J2" s="14"/>
    </row>
    <row r="3" customFormat="false" ht="18" hidden="false" customHeight="true" outlineLevel="0" collapsed="false">
      <c r="A3" s="147" t="s">
        <v>2</v>
      </c>
      <c r="B3" s="147"/>
      <c r="C3" s="147"/>
      <c r="D3" s="147"/>
      <c r="E3" s="147"/>
      <c r="F3" s="147"/>
      <c r="G3" s="147"/>
      <c r="H3" s="147"/>
      <c r="I3" s="147"/>
      <c r="J3" s="148"/>
    </row>
    <row r="4" customFormat="false" ht="18.75" hidden="false" customHeight="true" outlineLevel="0" collapsed="false">
      <c r="A4" s="149" t="s">
        <v>117</v>
      </c>
      <c r="B4" s="149"/>
      <c r="C4" s="149"/>
      <c r="D4" s="149"/>
      <c r="E4" s="149"/>
      <c r="F4" s="149"/>
      <c r="G4" s="149"/>
      <c r="H4" s="149"/>
      <c r="I4" s="149"/>
      <c r="J4" s="150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B6" s="151" t="s">
        <v>118</v>
      </c>
      <c r="C6" s="151"/>
      <c r="D6" s="152" t="n">
        <f aca="false">Services!B6</f>
        <v>41244</v>
      </c>
      <c r="E6" s="152"/>
      <c r="F6" s="11"/>
      <c r="G6" s="11"/>
      <c r="H6" s="11"/>
      <c r="I6" s="153" t="s">
        <v>5</v>
      </c>
    </row>
    <row r="7" customFormat="fals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53"/>
    </row>
    <row r="8" customFormat="false" ht="16.5" hidden="false" customHeight="true" outlineLevel="0" collapsed="false">
      <c r="A8" s="154" t="s">
        <v>6</v>
      </c>
      <c r="B8" s="154"/>
      <c r="C8" s="155" t="s">
        <v>119</v>
      </c>
      <c r="D8" s="155"/>
      <c r="E8" s="155"/>
      <c r="F8" s="155"/>
      <c r="G8" s="156" t="s">
        <v>7</v>
      </c>
      <c r="H8" s="157" t="s">
        <v>8</v>
      </c>
      <c r="I8" s="158" t="s">
        <v>120</v>
      </c>
    </row>
    <row r="9" customFormat="false" ht="16.5" hidden="false" customHeight="true" outlineLevel="0" collapsed="false">
      <c r="A9" s="154" t="s">
        <v>9</v>
      </c>
      <c r="B9" s="154"/>
      <c r="C9" s="155" t="s">
        <v>121</v>
      </c>
      <c r="D9" s="155"/>
      <c r="E9" s="155"/>
      <c r="F9" s="155"/>
      <c r="G9" s="156" t="s">
        <v>7</v>
      </c>
      <c r="H9" s="157" t="s">
        <v>10</v>
      </c>
      <c r="I9" s="158" t="s">
        <v>122</v>
      </c>
    </row>
    <row r="10" customFormat="false" ht="15" hidden="false" customHeight="true" outlineLevel="0" collapsed="false">
      <c r="A10" s="154" t="s">
        <v>11</v>
      </c>
      <c r="B10" s="154"/>
      <c r="C10" s="155" t="s">
        <v>123</v>
      </c>
      <c r="D10" s="155"/>
      <c r="E10" s="155"/>
      <c r="F10" s="155"/>
      <c r="G10" s="156" t="s">
        <v>7</v>
      </c>
      <c r="H10" s="157" t="s">
        <v>12</v>
      </c>
      <c r="I10" s="158" t="s">
        <v>124</v>
      </c>
    </row>
    <row r="11" customFormat="false" ht="14.25" hidden="false" customHeight="true" outlineLevel="0" collapsed="false">
      <c r="A11" s="154" t="s">
        <v>13</v>
      </c>
      <c r="B11" s="154"/>
      <c r="C11" s="155"/>
      <c r="D11" s="155"/>
      <c r="E11" s="155"/>
      <c r="F11" s="155"/>
      <c r="G11" s="159"/>
      <c r="H11" s="22"/>
      <c r="I11" s="22"/>
      <c r="J11" s="22"/>
    </row>
    <row r="12" customFormat="false" ht="14.25" hidden="false" customHeight="true" outlineLevel="0" collapsed="false">
      <c r="A12" s="154" t="s">
        <v>14</v>
      </c>
      <c r="B12" s="154"/>
      <c r="C12" s="155"/>
      <c r="D12" s="155"/>
      <c r="E12" s="155"/>
      <c r="F12" s="155"/>
      <c r="G12" s="159"/>
      <c r="H12" s="22"/>
      <c r="I12" s="22"/>
      <c r="J12" s="22"/>
    </row>
    <row r="13" customFormat="false" ht="15.75" hidden="false" customHeight="true" outlineLevel="0" collapsed="false">
      <c r="A13" s="154" t="s">
        <v>15</v>
      </c>
      <c r="B13" s="154"/>
      <c r="C13" s="155" t="s">
        <v>125</v>
      </c>
      <c r="D13" s="155"/>
      <c r="E13" s="155"/>
      <c r="F13" s="155"/>
      <c r="G13" s="160"/>
      <c r="H13" s="22"/>
      <c r="I13" s="22"/>
      <c r="J13" s="22"/>
    </row>
    <row r="14" customFormat="false" ht="15.75" hidden="false" customHeight="true" outlineLevel="0" collapsed="false">
      <c r="A14" s="154" t="s">
        <v>16</v>
      </c>
      <c r="B14" s="154"/>
      <c r="C14" s="155"/>
      <c r="D14" s="155"/>
      <c r="E14" s="155"/>
      <c r="F14" s="155"/>
      <c r="G14" s="160"/>
      <c r="H14" s="22"/>
      <c r="I14" s="22"/>
      <c r="J14" s="22"/>
    </row>
    <row r="15" customFormat="false" ht="6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5.75" hidden="false" customHeight="false" outlineLevel="0" collapsed="false">
      <c r="A16" s="116" t="s">
        <v>1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" hidden="false" customHeight="false" outlineLevel="0" collapsed="false">
      <c r="A17" s="140" t="s">
        <v>19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5" hidden="false" customHeight="false" outlineLevel="0" collapsed="false">
      <c r="A18" s="161" t="s">
        <v>126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6" hidden="false" customHeight="true" outlineLevel="0" collapsed="false">
      <c r="B19" s="140"/>
      <c r="C19" s="140"/>
      <c r="D19" s="140"/>
      <c r="E19" s="140"/>
      <c r="F19" s="140"/>
      <c r="G19" s="140"/>
      <c r="H19" s="140"/>
      <c r="I19" s="140"/>
      <c r="J19" s="140"/>
    </row>
    <row r="20" customFormat="false" ht="38.25" hidden="false" customHeight="true" outlineLevel="0" collapsed="false">
      <c r="A20" s="162" t="s">
        <v>21</v>
      </c>
      <c r="B20" s="163" t="s">
        <v>127</v>
      </c>
      <c r="C20" s="163" t="s">
        <v>23</v>
      </c>
      <c r="D20" s="164" t="s">
        <v>24</v>
      </c>
      <c r="E20" s="164"/>
      <c r="F20" s="162" t="s">
        <v>25</v>
      </c>
      <c r="G20" s="162"/>
      <c r="H20" s="163" t="s">
        <v>128</v>
      </c>
      <c r="I20" s="163"/>
      <c r="J20" s="165"/>
    </row>
    <row r="21" customFormat="false" ht="24.75" hidden="false" customHeight="false" outlineLevel="0" collapsed="false">
      <c r="A21" s="162"/>
      <c r="B21" s="163"/>
      <c r="C21" s="163"/>
      <c r="D21" s="163" t="s">
        <v>129</v>
      </c>
      <c r="E21" s="163" t="s">
        <v>28</v>
      </c>
      <c r="F21" s="163" t="s">
        <v>129</v>
      </c>
      <c r="G21" s="163" t="s">
        <v>28</v>
      </c>
      <c r="H21" s="163" t="s">
        <v>130</v>
      </c>
      <c r="I21" s="162" t="s">
        <v>35</v>
      </c>
      <c r="J21" s="166"/>
    </row>
    <row r="22" customFormat="false" ht="16.5" hidden="false" customHeight="false" outlineLevel="0" collapsed="false">
      <c r="A22" s="167" t="n">
        <v>1</v>
      </c>
      <c r="B22" s="168" t="n">
        <v>2</v>
      </c>
      <c r="C22" s="168" t="n">
        <v>3</v>
      </c>
      <c r="D22" s="168" t="n">
        <v>4</v>
      </c>
      <c r="E22" s="168" t="n">
        <v>5</v>
      </c>
      <c r="F22" s="168" t="n">
        <v>6</v>
      </c>
      <c r="G22" s="168" t="n">
        <v>7</v>
      </c>
      <c r="H22" s="168" t="n">
        <v>8</v>
      </c>
      <c r="I22" s="168" t="n">
        <v>9</v>
      </c>
      <c r="J22" s="169"/>
    </row>
    <row r="23" customFormat="false" ht="16.5" hidden="false" customHeight="false" outlineLevel="0" collapsed="false">
      <c r="A23" s="170" t="s">
        <v>131</v>
      </c>
      <c r="B23" s="171" t="s">
        <v>37</v>
      </c>
      <c r="C23" s="172" t="n">
        <v>10</v>
      </c>
      <c r="D23" s="173" t="n">
        <f aca="false">D24+D25+D26+D29+D30+D35</f>
        <v>0</v>
      </c>
      <c r="E23" s="173" t="n">
        <f aca="false">E24+E25+E26+E29+E30+E35</f>
        <v>0</v>
      </c>
      <c r="F23" s="173" t="n">
        <f aca="false">F24+F25+F26+F29+F30+F35</f>
        <v>0</v>
      </c>
      <c r="G23" s="173" t="n">
        <f aca="false">G24+G25+G26+G29+G30+G35</f>
        <v>0</v>
      </c>
      <c r="H23" s="173" t="n">
        <f aca="false">H24+H25+H26+H29+H30+H35</f>
        <v>0</v>
      </c>
      <c r="I23" s="173" t="n">
        <f aca="false">I24+I25+I26+I29</f>
        <v>0</v>
      </c>
      <c r="J23" s="169"/>
    </row>
    <row r="24" customFormat="false" ht="14.25" hidden="false" customHeight="false" outlineLevel="0" collapsed="false">
      <c r="A24" s="174" t="s">
        <v>132</v>
      </c>
      <c r="B24" s="175" t="n">
        <v>1134</v>
      </c>
      <c r="C24" s="176" t="n">
        <v>20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0</v>
      </c>
      <c r="I24" s="177" t="n">
        <v>0</v>
      </c>
      <c r="J24" s="166"/>
    </row>
    <row r="25" customFormat="false" ht="16.5" hidden="false" customHeight="false" outlineLevel="0" collapsed="false">
      <c r="A25" s="178" t="s">
        <v>52</v>
      </c>
      <c r="B25" s="175" t="n">
        <v>1135</v>
      </c>
      <c r="C25" s="176" t="n">
        <v>30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177" t="n">
        <v>0</v>
      </c>
      <c r="J25" s="169"/>
    </row>
    <row r="26" customFormat="false" ht="13.5" hidden="false" customHeight="false" outlineLevel="0" collapsed="false">
      <c r="A26" s="179" t="s">
        <v>62</v>
      </c>
      <c r="B26" s="180" t="n">
        <v>1170</v>
      </c>
      <c r="C26" s="181" t="n">
        <v>40</v>
      </c>
      <c r="D26" s="182" t="n">
        <f aca="false">SUM(D27:D28)</f>
        <v>0</v>
      </c>
      <c r="E26" s="182" t="n">
        <f aca="false">SUM(E27:E28)</f>
        <v>0</v>
      </c>
      <c r="F26" s="182" t="n">
        <f aca="false">SUM(F27:F28)</f>
        <v>0</v>
      </c>
      <c r="G26" s="182" t="n">
        <f aca="false">SUM(G27:G28)</f>
        <v>0</v>
      </c>
      <c r="H26" s="182" t="n">
        <f aca="false">SUM(H27:H28)</f>
        <v>0</v>
      </c>
      <c r="I26" s="182" t="n">
        <f aca="false">SUM(I27:I28)</f>
        <v>0</v>
      </c>
      <c r="J26" s="166"/>
    </row>
    <row r="27" customFormat="false" ht="26.25" hidden="false" customHeight="false" outlineLevel="0" collapsed="false">
      <c r="A27" s="183" t="s">
        <v>63</v>
      </c>
      <c r="B27" s="117" t="n">
        <v>1171</v>
      </c>
      <c r="C27" s="184" t="n">
        <v>50</v>
      </c>
      <c r="D27" s="185" t="n">
        <v>0</v>
      </c>
      <c r="E27" s="185" t="n">
        <v>0</v>
      </c>
      <c r="F27" s="185" t="n">
        <v>0</v>
      </c>
      <c r="G27" s="185" t="n">
        <v>0</v>
      </c>
      <c r="H27" s="185" t="n">
        <v>0</v>
      </c>
      <c r="I27" s="185" t="n">
        <v>0</v>
      </c>
      <c r="J27" s="165"/>
    </row>
    <row r="28" customFormat="false" ht="26.25" hidden="false" customHeight="false" outlineLevel="0" collapsed="false">
      <c r="A28" s="178" t="s">
        <v>133</v>
      </c>
      <c r="B28" s="186" t="n">
        <v>1172</v>
      </c>
      <c r="C28" s="187" t="n">
        <v>60</v>
      </c>
      <c r="D28" s="185" t="n">
        <v>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0</v>
      </c>
      <c r="J28" s="169"/>
    </row>
    <row r="29" customFormat="false" ht="16.5" hidden="false" customHeight="false" outlineLevel="0" collapsed="false">
      <c r="A29" s="188" t="s">
        <v>87</v>
      </c>
      <c r="B29" s="189" t="n">
        <v>2200</v>
      </c>
      <c r="C29" s="172" t="n">
        <v>70</v>
      </c>
      <c r="D29" s="190" t="n">
        <v>0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69"/>
    </row>
    <row r="30" customFormat="false" ht="16.5" hidden="false" customHeight="false" outlineLevel="0" collapsed="false">
      <c r="A30" s="191" t="s">
        <v>134</v>
      </c>
      <c r="B30" s="189" t="n">
        <v>4100</v>
      </c>
      <c r="C30" s="172" t="n">
        <v>80</v>
      </c>
      <c r="D30" s="190" t="n">
        <f aca="false">D31</f>
        <v>0</v>
      </c>
      <c r="E30" s="190" t="n">
        <f aca="false">E31</f>
        <v>0</v>
      </c>
      <c r="F30" s="190" t="n">
        <f aca="false">F31</f>
        <v>0</v>
      </c>
      <c r="G30" s="190" t="n">
        <f aca="false">G31</f>
        <v>0</v>
      </c>
      <c r="H30" s="190" t="n">
        <f aca="false">H31</f>
        <v>0</v>
      </c>
      <c r="I30" s="190" t="s">
        <v>37</v>
      </c>
      <c r="J30" s="169"/>
    </row>
    <row r="31" customFormat="false" ht="16.5" hidden="false" customHeight="false" outlineLevel="0" collapsed="false">
      <c r="A31" s="192" t="s">
        <v>135</v>
      </c>
      <c r="B31" s="180" t="n">
        <v>4110</v>
      </c>
      <c r="C31" s="181" t="n">
        <v>90</v>
      </c>
      <c r="D31" s="182" t="n">
        <f aca="false">SUM(D32:D34)</f>
        <v>0</v>
      </c>
      <c r="E31" s="182" t="n">
        <f aca="false">SUM(E32:E34)</f>
        <v>0</v>
      </c>
      <c r="F31" s="182" t="n">
        <f aca="false">SUM(F32:F34)</f>
        <v>0</v>
      </c>
      <c r="G31" s="182" t="n">
        <f aca="false">SUM(G32:G34)</f>
        <v>0</v>
      </c>
      <c r="H31" s="182" t="n">
        <f aca="false">SUM(H32:H34)</f>
        <v>0</v>
      </c>
      <c r="I31" s="182" t="s">
        <v>37</v>
      </c>
      <c r="J31" s="169"/>
    </row>
    <row r="32" customFormat="false" ht="16.5" hidden="false" customHeight="false" outlineLevel="0" collapsed="false">
      <c r="A32" s="193" t="s">
        <v>136</v>
      </c>
      <c r="B32" s="194" t="n">
        <v>4111</v>
      </c>
      <c r="C32" s="175" t="n">
        <v>100</v>
      </c>
      <c r="D32" s="185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s">
        <v>37</v>
      </c>
      <c r="J32" s="169"/>
    </row>
    <row r="33" customFormat="false" ht="16.5" hidden="false" customHeight="false" outlineLevel="0" collapsed="false">
      <c r="A33" s="193" t="s">
        <v>137</v>
      </c>
      <c r="B33" s="194" t="n">
        <v>4112</v>
      </c>
      <c r="C33" s="175" t="n">
        <v>110</v>
      </c>
      <c r="D33" s="185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s">
        <v>37</v>
      </c>
      <c r="J33" s="169"/>
    </row>
    <row r="34" customFormat="false" ht="16.5" hidden="false" customHeight="false" outlineLevel="0" collapsed="false">
      <c r="A34" s="192" t="s">
        <v>138</v>
      </c>
      <c r="B34" s="194" t="n">
        <v>4113</v>
      </c>
      <c r="C34" s="175" t="n">
        <v>120</v>
      </c>
      <c r="D34" s="185" t="n">
        <v>0</v>
      </c>
      <c r="E34" s="185" t="n">
        <v>0</v>
      </c>
      <c r="F34" s="185" t="n">
        <v>0</v>
      </c>
      <c r="G34" s="185" t="n">
        <v>0</v>
      </c>
      <c r="H34" s="185" t="n">
        <v>0</v>
      </c>
      <c r="I34" s="185" t="s">
        <v>37</v>
      </c>
      <c r="J34" s="169"/>
    </row>
    <row r="35" customFormat="false" ht="16.5" hidden="false" customHeight="false" outlineLevel="0" collapsed="false">
      <c r="A35" s="191" t="s">
        <v>139</v>
      </c>
      <c r="B35" s="189" t="n">
        <v>4200</v>
      </c>
      <c r="C35" s="171" t="n">
        <v>130</v>
      </c>
      <c r="D35" s="190" t="n">
        <f aca="false">D36</f>
        <v>0</v>
      </c>
      <c r="E35" s="190" t="n">
        <f aca="false">E36</f>
        <v>0</v>
      </c>
      <c r="F35" s="190" t="n">
        <f aca="false">F36</f>
        <v>0</v>
      </c>
      <c r="G35" s="190" t="n">
        <f aca="false">G36</f>
        <v>0</v>
      </c>
      <c r="H35" s="190" t="n">
        <f aca="false">H36</f>
        <v>0</v>
      </c>
      <c r="I35" s="190" t="s">
        <v>37</v>
      </c>
      <c r="J35" s="169"/>
    </row>
    <row r="36" customFormat="false" ht="16.5" hidden="false" customHeight="false" outlineLevel="0" collapsed="false">
      <c r="A36" s="193" t="s">
        <v>140</v>
      </c>
      <c r="B36" s="180" t="n">
        <v>4210</v>
      </c>
      <c r="C36" s="175" t="n">
        <v>140</v>
      </c>
      <c r="D36" s="182" t="n">
        <v>0</v>
      </c>
      <c r="E36" s="182" t="n">
        <v>0</v>
      </c>
      <c r="F36" s="182" t="n">
        <v>0</v>
      </c>
      <c r="G36" s="182" t="n">
        <v>0</v>
      </c>
      <c r="H36" s="182" t="n">
        <v>0</v>
      </c>
      <c r="I36" s="182" t="s">
        <v>37</v>
      </c>
      <c r="J36" s="169"/>
    </row>
    <row r="37" customFormat="false" ht="5.25" hidden="false" customHeight="true" outlineLevel="0" collapsed="false">
      <c r="A37" s="195"/>
    </row>
    <row r="38" customFormat="false" ht="12.75" hidden="false" customHeight="false" outlineLevel="0" collapsed="false">
      <c r="A38" s="196" t="s">
        <v>141</v>
      </c>
    </row>
    <row r="39" customFormat="false" ht="7.5" hidden="false" customHeight="true" outlineLevel="0" collapsed="false"/>
    <row r="40" customFormat="false" ht="15.75" hidden="false" customHeight="true" outlineLevel="0" collapsed="false">
      <c r="A40" s="197" t="s">
        <v>95</v>
      </c>
      <c r="C40" s="198"/>
      <c r="D40" s="198"/>
      <c r="F40" s="198" t="s">
        <v>142</v>
      </c>
      <c r="G40" s="199"/>
    </row>
    <row r="41" customFormat="false" ht="12.75" hidden="false" customHeight="true" outlineLevel="0" collapsed="false">
      <c r="A41" s="200"/>
      <c r="B41" s="200"/>
      <c r="C41" s="201" t="s">
        <v>96</v>
      </c>
      <c r="D41" s="201"/>
      <c r="F41" s="202" t="s">
        <v>97</v>
      </c>
      <c r="G41" s="141"/>
    </row>
    <row r="42" customFormat="false" ht="15.75" hidden="false" customHeight="true" outlineLevel="0" collapsed="false">
      <c r="A42" s="203" t="s">
        <v>98</v>
      </c>
      <c r="C42" s="204"/>
      <c r="D42" s="204"/>
      <c r="F42" s="198" t="s">
        <v>143</v>
      </c>
      <c r="G42" s="199"/>
    </row>
    <row r="43" customFormat="false" ht="12.75" hidden="false" customHeight="true" outlineLevel="0" collapsed="false">
      <c r="A43" s="205" t="n">
        <f aca="false">IF(Services!$B$7="","                                       2011р.",Services!$B$7)</f>
        <v>41247</v>
      </c>
      <c r="B43" s="200"/>
      <c r="C43" s="206" t="s">
        <v>96</v>
      </c>
      <c r="D43" s="206"/>
      <c r="F43" s="202" t="s">
        <v>97</v>
      </c>
    </row>
    <row r="44" customFormat="false" ht="7.5" hidden="false" customHeight="true" outlineLevel="0" collapsed="false">
      <c r="A44" s="205"/>
      <c r="B44" s="200"/>
      <c r="C44" s="200"/>
      <c r="D44" s="200"/>
      <c r="E44" s="200"/>
    </row>
    <row r="45" customFormat="false" ht="12.75" hidden="false" customHeight="false" outlineLevel="0" collapsed="false">
      <c r="B45" s="200"/>
      <c r="C45" s="207"/>
      <c r="D45" s="207"/>
      <c r="E45" s="200"/>
    </row>
  </sheetData>
  <mergeCells count="31">
    <mergeCell ref="H2:I2"/>
    <mergeCell ref="A3:I3"/>
    <mergeCell ref="A4:I4"/>
    <mergeCell ref="B6:C6"/>
    <mergeCell ref="D6:E6"/>
    <mergeCell ref="I6:I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20:A21"/>
    <mergeCell ref="B20:B21"/>
    <mergeCell ref="C20:C21"/>
    <mergeCell ref="D20:E20"/>
    <mergeCell ref="F20:G20"/>
    <mergeCell ref="H20:I20"/>
    <mergeCell ref="C40:D40"/>
    <mergeCell ref="C41:D41"/>
    <mergeCell ref="C42:D42"/>
    <mergeCell ref="A43:A44"/>
    <mergeCell ref="C43:D4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11.13"/>
  </cols>
  <sheetData>
    <row r="1" customFormat="false" ht="15" hidden="false" customHeight="false" outlineLevel="0" collapsed="false">
      <c r="A1" s="208" t="s">
        <v>144</v>
      </c>
      <c r="B1" s="208" t="s">
        <v>145</v>
      </c>
    </row>
    <row r="2" customFormat="false" ht="12.75" hidden="false" customHeight="false" outlineLevel="0" collapsed="false">
      <c r="A2" s="0" t="s">
        <v>8</v>
      </c>
      <c r="B2" s="209"/>
    </row>
    <row r="3" customFormat="false" ht="12.75" hidden="false" customHeight="false" outlineLevel="0" collapsed="false">
      <c r="A3" s="0" t="s">
        <v>10</v>
      </c>
      <c r="B3" s="209"/>
    </row>
    <row r="4" customFormat="false" ht="12.75" hidden="false" customHeight="false" outlineLevel="0" collapsed="false">
      <c r="A4" s="0" t="s">
        <v>12</v>
      </c>
      <c r="B4" s="209" t="s">
        <v>124</v>
      </c>
    </row>
    <row r="5" customFormat="false" ht="12.75" hidden="false" customHeight="false" outlineLevel="0" collapsed="false">
      <c r="A5" s="0" t="s">
        <v>146</v>
      </c>
      <c r="B5" s="209"/>
    </row>
    <row r="6" customFormat="false" ht="12.75" hidden="false" customHeight="false" outlineLevel="0" collapsed="false">
      <c r="A6" s="0" t="s">
        <v>147</v>
      </c>
      <c r="B6" s="210" t="n">
        <v>41244</v>
      </c>
    </row>
    <row r="7" customFormat="false" ht="12.75" hidden="false" customHeight="false" outlineLevel="0" collapsed="false">
      <c r="A7" s="0" t="s">
        <v>148</v>
      </c>
      <c r="B7" s="210" t="n">
        <v>41247</v>
      </c>
    </row>
    <row r="8" customFormat="false" ht="12.75" hidden="false" customHeight="false" outlineLevel="0" collapsed="false">
      <c r="A8" s="0" t="s">
        <v>149</v>
      </c>
      <c r="B8" s="211" t="s">
        <v>150</v>
      </c>
      <c r="C8" s="211" t="s">
        <v>151</v>
      </c>
      <c r="D8" s="211" t="s">
        <v>152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1</v>
      </c>
    </row>
    <row r="12" customFormat="false" ht="12.75" hidden="false" customHeight="false" outlineLevel="0" collapsed="false">
      <c r="A12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</row>
    <row r="15" customFormat="false" ht="12.75" hidden="false" customHeight="false" outlineLevel="0" collapsed="false">
      <c r="A15" s="0" t="s">
        <v>95</v>
      </c>
    </row>
    <row r="16" customFormat="false" ht="12.75" hidden="false" customHeight="false" outlineLevel="0" collapsed="false">
      <c r="A16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60" colorId="64" zoomScale="55" zoomScaleNormal="55" zoomScalePageLayoutView="100" workbookViewId="0">
      <selection pane="topLeft" activeCell="H6" activeCellId="0" sqref="H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3"/>
      <c r="L1" s="3"/>
      <c r="M1" s="3"/>
      <c r="N1" s="2" t="s">
        <v>0</v>
      </c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112" t="s">
        <v>1</v>
      </c>
      <c r="L2" s="112"/>
      <c r="M2" s="112"/>
      <c r="N2" s="112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F6" s="9" t="s">
        <v>99</v>
      </c>
      <c r="G6" s="9"/>
      <c r="H6" s="10" t="n">
        <f aca="false">Services!$B$6</f>
        <v>41244</v>
      </c>
      <c r="I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 t="n">
        <f aca="false">Services!$B$9</f>
        <v>0</v>
      </c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13" t="n">
        <f aca="false">Services!$B$10</f>
        <v>0</v>
      </c>
      <c r="I9" s="113"/>
      <c r="J9" s="113"/>
      <c r="K9" s="113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13" t="n">
        <f aca="false">Services!$B$11</f>
        <v>0</v>
      </c>
      <c r="I10" s="113"/>
      <c r="J10" s="113"/>
      <c r="K10" s="113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114" t="s">
        <v>13</v>
      </c>
      <c r="B11" s="114"/>
      <c r="C11" s="114"/>
      <c r="D11" s="114"/>
      <c r="E11" s="114"/>
      <c r="F11" s="114"/>
      <c r="G11" s="114"/>
      <c r="H11" s="113"/>
      <c r="I11" s="113"/>
      <c r="J11" s="113"/>
      <c r="K11" s="113"/>
    </row>
    <row r="12" customFormat="false" ht="20.1" hidden="false" customHeight="true" outlineLevel="0" collapsed="false">
      <c r="A12" s="114" t="s">
        <v>14</v>
      </c>
      <c r="B12" s="114"/>
      <c r="C12" s="114"/>
      <c r="D12" s="114"/>
      <c r="E12" s="114"/>
      <c r="F12" s="114"/>
      <c r="G12" s="114"/>
      <c r="H12" s="113"/>
      <c r="I12" s="113"/>
      <c r="J12" s="113"/>
      <c r="K12" s="113"/>
    </row>
    <row r="13" customFormat="false" ht="20.1" hidden="false" customHeight="true" outlineLevel="0" collapsed="false">
      <c r="A13" s="114" t="s">
        <v>15</v>
      </c>
      <c r="B13" s="114"/>
      <c r="C13" s="114"/>
      <c r="D13" s="114"/>
      <c r="E13" s="114"/>
      <c r="F13" s="114"/>
      <c r="G13" s="114"/>
      <c r="H13" s="113" t="n">
        <f aca="false">Services!$B$14</f>
        <v>0</v>
      </c>
      <c r="I13" s="113"/>
      <c r="J13" s="113"/>
      <c r="K13" s="113"/>
    </row>
    <row r="14" customFormat="false" ht="20.1" hidden="false" customHeight="true" outlineLevel="0" collapsed="false">
      <c r="A14" s="115" t="s">
        <v>16</v>
      </c>
      <c r="B14" s="115"/>
      <c r="C14" s="115"/>
      <c r="D14" s="115"/>
      <c r="E14" s="115"/>
      <c r="F14" s="115"/>
      <c r="G14" s="115"/>
      <c r="H14" s="113" t="s">
        <v>100</v>
      </c>
      <c r="I14" s="113"/>
      <c r="J14" s="113"/>
      <c r="K14" s="113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</row>
    <row r="16" customFormat="false" ht="15.75" hidden="false" customHeight="false" outlineLevel="0" collapsed="false">
      <c r="A16" s="116" t="s">
        <v>101</v>
      </c>
      <c r="B16" s="13"/>
      <c r="C16" s="13"/>
      <c r="D16" s="13"/>
      <c r="E16" s="13"/>
      <c r="F16" s="13"/>
      <c r="G16" s="13"/>
      <c r="H16" s="13"/>
      <c r="I16" s="13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20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6.5" hidden="false" customHeight="true" outlineLevel="0" collapsed="false">
      <c r="A20" s="30" t="s">
        <v>21</v>
      </c>
      <c r="B20" s="30" t="s">
        <v>22</v>
      </c>
      <c r="C20" s="30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102</v>
      </c>
      <c r="N20" s="30"/>
    </row>
    <row r="21" customFormat="false" ht="16.5" hidden="false" customHeight="true" outlineLevel="0" collapsed="false">
      <c r="A21" s="30"/>
      <c r="B21" s="30"/>
      <c r="C21" s="30"/>
      <c r="D21" s="30" t="s">
        <v>27</v>
      </c>
      <c r="E21" s="31" t="s">
        <v>28</v>
      </c>
      <c r="F21" s="31"/>
      <c r="G21" s="35" t="s">
        <v>29</v>
      </c>
      <c r="H21" s="30" t="s">
        <v>27</v>
      </c>
      <c r="I21" s="29" t="s">
        <v>28</v>
      </c>
      <c r="J21" s="29"/>
      <c r="K21" s="29"/>
      <c r="L21" s="117" t="s">
        <v>29</v>
      </c>
      <c r="M21" s="30"/>
      <c r="N21" s="30"/>
    </row>
    <row r="22" customFormat="false" ht="15.75" hidden="false" customHeight="true" outlineLevel="0" collapsed="false">
      <c r="A22" s="30"/>
      <c r="B22" s="30"/>
      <c r="C22" s="30"/>
      <c r="D22" s="30"/>
      <c r="E22" s="118" t="s">
        <v>30</v>
      </c>
      <c r="F22" s="35" t="s">
        <v>31</v>
      </c>
      <c r="G22" s="35"/>
      <c r="H22" s="30"/>
      <c r="I22" s="35" t="s">
        <v>30</v>
      </c>
      <c r="J22" s="35" t="s">
        <v>32</v>
      </c>
      <c r="K22" s="35"/>
      <c r="L22" s="117"/>
      <c r="M22" s="30"/>
      <c r="N22" s="30"/>
    </row>
    <row r="23" customFormat="false" ht="51.75" hidden="false" customHeight="false" outlineLevel="0" collapsed="false">
      <c r="A23" s="30"/>
      <c r="B23" s="30"/>
      <c r="C23" s="30"/>
      <c r="D23" s="30"/>
      <c r="E23" s="118"/>
      <c r="F23" s="35"/>
      <c r="G23" s="35"/>
      <c r="H23" s="30"/>
      <c r="I23" s="35"/>
      <c r="J23" s="119" t="s">
        <v>33</v>
      </c>
      <c r="K23" s="119" t="s">
        <v>34</v>
      </c>
      <c r="L23" s="117"/>
      <c r="M23" s="117" t="s">
        <v>30</v>
      </c>
      <c r="N23" s="117" t="s">
        <v>35</v>
      </c>
    </row>
    <row r="24" customFormat="false" ht="16.5" hidden="false" customHeight="false" outlineLevel="0" collapsed="false">
      <c r="A24" s="50" t="n">
        <v>1</v>
      </c>
      <c r="B24" s="41" t="n">
        <v>2</v>
      </c>
      <c r="C24" s="41" t="n">
        <v>3</v>
      </c>
      <c r="D24" s="41" t="n">
        <v>4</v>
      </c>
      <c r="E24" s="41" t="n">
        <v>5</v>
      </c>
      <c r="F24" s="41" t="n">
        <v>6</v>
      </c>
      <c r="G24" s="120" t="n">
        <v>7</v>
      </c>
      <c r="H24" s="41" t="n">
        <v>8</v>
      </c>
      <c r="I24" s="41" t="n">
        <v>9</v>
      </c>
      <c r="J24" s="41" t="n">
        <v>12</v>
      </c>
      <c r="K24" s="41" t="n">
        <v>13</v>
      </c>
      <c r="L24" s="41" t="n">
        <v>14</v>
      </c>
      <c r="M24" s="41" t="n">
        <v>15</v>
      </c>
      <c r="N24" s="41" t="n">
        <v>16</v>
      </c>
    </row>
    <row r="25" customFormat="false" ht="17.25" hidden="false" customHeight="false" outlineLevel="0" collapsed="false">
      <c r="A25" s="121" t="s">
        <v>36</v>
      </c>
      <c r="B25" s="122" t="s">
        <v>37</v>
      </c>
      <c r="C25" s="122" t="n">
        <v>10</v>
      </c>
      <c r="D25" s="122"/>
      <c r="E25" s="122"/>
      <c r="F25" s="123" t="s">
        <v>37</v>
      </c>
      <c r="G25" s="124"/>
      <c r="H25" s="122"/>
      <c r="I25" s="122"/>
      <c r="J25" s="123" t="s">
        <v>37</v>
      </c>
      <c r="K25" s="123" t="s">
        <v>37</v>
      </c>
      <c r="L25" s="122"/>
      <c r="M25" s="123" t="s">
        <v>37</v>
      </c>
      <c r="N25" s="12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4" t="n">
        <v>20</v>
      </c>
      <c r="D26" s="44" t="n">
        <f aca="false">D28+D64</f>
        <v>0</v>
      </c>
      <c r="E26" s="44" t="n">
        <f aca="false">E28+E64</f>
        <v>0</v>
      </c>
      <c r="F26" s="44" t="n">
        <f aca="false">F28+F64</f>
        <v>0</v>
      </c>
      <c r="G26" s="44" t="n">
        <f aca="false">G28+G64</f>
        <v>0</v>
      </c>
      <c r="H26" s="44" t="n">
        <f aca="false">H28+H64</f>
        <v>0</v>
      </c>
      <c r="I26" s="125" t="n">
        <f aca="false">I28+I64</f>
        <v>0</v>
      </c>
      <c r="J26" s="44" t="n">
        <f aca="false">J28+J64</f>
        <v>0</v>
      </c>
      <c r="K26" s="44" t="n">
        <f aca="false">K28+K64</f>
        <v>0</v>
      </c>
      <c r="L26" s="44" t="n">
        <f aca="false">L28+L64</f>
        <v>0</v>
      </c>
      <c r="M26" s="44" t="n">
        <f aca="false">M28+M64</f>
        <v>0</v>
      </c>
      <c r="N26" s="44" t="n">
        <f aca="false">N28+N64</f>
        <v>0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126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1" t="n">
        <v>30</v>
      </c>
      <c r="D28" s="50" t="n">
        <f aca="false">D29+D55+D56</f>
        <v>0</v>
      </c>
      <c r="E28" s="50" t="n">
        <f aca="false">E29+E55+E56</f>
        <v>0</v>
      </c>
      <c r="F28" s="50" t="n">
        <f aca="false">F29+F55+F56</f>
        <v>0</v>
      </c>
      <c r="G28" s="50" t="n">
        <f aca="false">G29+G55+G56</f>
        <v>0</v>
      </c>
      <c r="H28" s="50" t="n">
        <f aca="false">H29+H55+H56</f>
        <v>0</v>
      </c>
      <c r="I28" s="127" t="n">
        <f aca="false">I29+I55+I56</f>
        <v>0</v>
      </c>
      <c r="J28" s="50" t="n">
        <f aca="false">J29+J55+J56</f>
        <v>0</v>
      </c>
      <c r="K28" s="50" t="n">
        <f aca="false">K29+K55+K56</f>
        <v>0</v>
      </c>
      <c r="L28" s="50" t="n">
        <f aca="false">L29+L55+L56</f>
        <v>0</v>
      </c>
      <c r="M28" s="50" t="n">
        <f aca="false">M29+M55+M56</f>
        <v>0</v>
      </c>
      <c r="N28" s="50" t="n">
        <f aca="false">N29+N55+N56</f>
        <v>0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1" t="n">
        <v>40</v>
      </c>
      <c r="D29" s="41" t="n">
        <f aca="false">D30+D33+D34+D43+D44+D45+D52</f>
        <v>0</v>
      </c>
      <c r="E29" s="41" t="n">
        <f aca="false">E30+E33+E34+E43+E44+E45+E52</f>
        <v>0</v>
      </c>
      <c r="F29" s="41" t="n">
        <f aca="false">F30+F33+F34+F43+F44+F45+F52</f>
        <v>0</v>
      </c>
      <c r="G29" s="41" t="n">
        <f aca="false">G30+G33+G34+G43+G44+G45+G52</f>
        <v>0</v>
      </c>
      <c r="H29" s="41" t="n">
        <f aca="false">H30+H33+H34+H43+H44+H45+H52</f>
        <v>0</v>
      </c>
      <c r="I29" s="128" t="n">
        <f aca="false">I30+I33+I34+I43+I44+I45+I52</f>
        <v>0</v>
      </c>
      <c r="J29" s="41" t="n">
        <f aca="false">J30+J33+J34+J43+J44+J45+J52</f>
        <v>0</v>
      </c>
      <c r="K29" s="41" t="n">
        <f aca="false">K30+K33+K34+K43+K44+K45+K52</f>
        <v>0</v>
      </c>
      <c r="L29" s="41" t="n">
        <f aca="false">L30+L33+L34+L43+L44+L45+L52</f>
        <v>0</v>
      </c>
      <c r="M29" s="41" t="n">
        <f aca="false">M30+M33+M34+M43+M44+M45+M52</f>
        <v>0</v>
      </c>
      <c r="N29" s="41" t="n">
        <f aca="false">N30+N33+N34+N43+N44+N45+N52</f>
        <v>0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3" t="n">
        <v>50</v>
      </c>
      <c r="D30" s="53" t="n">
        <f aca="false">SUM(D31:D32)</f>
        <v>0</v>
      </c>
      <c r="E30" s="53" t="n">
        <f aca="false">SUM(E31:E32)</f>
        <v>0</v>
      </c>
      <c r="F30" s="53" t="n">
        <f aca="false">SUM(F31:F32)</f>
        <v>0</v>
      </c>
      <c r="G30" s="53" t="n">
        <f aca="false">SUM(G31:G32)</f>
        <v>0</v>
      </c>
      <c r="H30" s="53" t="n">
        <f aca="false">SUM(H31:H32)</f>
        <v>0</v>
      </c>
      <c r="I30" s="129" t="n">
        <f aca="false">SUM(I31:I32)</f>
        <v>0</v>
      </c>
      <c r="J30" s="53" t="n">
        <f aca="false">SUM(J31:J32)</f>
        <v>0</v>
      </c>
      <c r="K30" s="129" t="n">
        <f aca="false">SUM(K31:K32)</f>
        <v>0</v>
      </c>
      <c r="L30" s="53" t="n">
        <f aca="false">SUM(L31:L32)</f>
        <v>0</v>
      </c>
      <c r="M30" s="129" t="n">
        <f aca="false">SUM(M31:M32)</f>
        <v>0</v>
      </c>
      <c r="N30" s="129" t="n">
        <f aca="false">SUM(N31:N32)</f>
        <v>0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43" t="n">
        <v>6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130" t="n">
        <v>0</v>
      </c>
      <c r="J31" s="43" t="n">
        <v>0</v>
      </c>
      <c r="K31" s="130" t="n">
        <v>0</v>
      </c>
      <c r="L31" s="43" t="n">
        <v>0</v>
      </c>
      <c r="M31" s="130" t="n">
        <v>0</v>
      </c>
      <c r="N31" s="130" t="n">
        <v>0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59" t="n">
        <v>70</v>
      </c>
      <c r="D32" s="59" t="n">
        <v>0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62" t="n">
        <v>8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131" t="n">
        <v>0</v>
      </c>
      <c r="J33" s="62" t="n">
        <v>0</v>
      </c>
      <c r="K33" s="131" t="n">
        <v>0</v>
      </c>
      <c r="L33" s="62" t="n">
        <v>0</v>
      </c>
      <c r="M33" s="131" t="n">
        <v>0</v>
      </c>
      <c r="N33" s="131" t="n"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62" t="n">
        <v>90</v>
      </c>
      <c r="D34" s="62" t="n">
        <f aca="false">SUM(D35:D37)+D41+D42</f>
        <v>0</v>
      </c>
      <c r="E34" s="62" t="n">
        <f aca="false">SUM(E35:E37)+E41+E42</f>
        <v>0</v>
      </c>
      <c r="F34" s="62" t="n">
        <f aca="false">SUM(F35:F37)+F41+F42</f>
        <v>0</v>
      </c>
      <c r="G34" s="62" t="n">
        <f aca="false">SUM(G35:G37)+G41+G42</f>
        <v>0</v>
      </c>
      <c r="H34" s="62" t="n">
        <f aca="false">SUM(H35:H37)+H41+H42</f>
        <v>0</v>
      </c>
      <c r="I34" s="62" t="n">
        <f aca="false">SUM(I35:I37)+I41+I42</f>
        <v>0</v>
      </c>
      <c r="J34" s="62" t="n">
        <f aca="false">SUM(J35:J37)+J41+J42</f>
        <v>0</v>
      </c>
      <c r="K34" s="62" t="n">
        <f aca="false">SUM(K35:K37)+K41+K42</f>
        <v>0</v>
      </c>
      <c r="L34" s="62" t="n">
        <f aca="false">SUM(L35:L37)+L41+L42</f>
        <v>0</v>
      </c>
      <c r="M34" s="62" t="n">
        <f aca="false">SUM(M35:M37)+M41+M42</f>
        <v>0</v>
      </c>
      <c r="N34" s="62" t="n">
        <f aca="false">SUM(N35:N37)+N41+N42</f>
        <v>0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2</v>
      </c>
      <c r="K40" s="67" t="n">
        <v>13</v>
      </c>
      <c r="L40" s="132" t="n">
        <v>14</v>
      </c>
      <c r="M40" s="67" t="n">
        <v>15</v>
      </c>
      <c r="N40" s="67" t="n">
        <v>16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62" t="n">
        <v>0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3" t="n">
        <f aca="false">SUM(D46:D51)</f>
        <v>0</v>
      </c>
      <c r="E45" s="53" t="n">
        <f aca="false">SUM(E46:E51)</f>
        <v>0</v>
      </c>
      <c r="F45" s="53" t="n">
        <f aca="false">SUM(F46:F51)</f>
        <v>0</v>
      </c>
      <c r="G45" s="53" t="n">
        <f aca="false">SUM(G46:G51)</f>
        <v>0</v>
      </c>
      <c r="H45" s="53" t="n">
        <f aca="false">SUM(H46:H51)</f>
        <v>0</v>
      </c>
      <c r="I45" s="53" t="n">
        <f aca="false">SUM(I46:I51)</f>
        <v>0</v>
      </c>
      <c r="J45" s="53" t="n">
        <f aca="false">SUM(J46:J51)</f>
        <v>0</v>
      </c>
      <c r="K45" s="53" t="n">
        <f aca="false">SUM(K46:K51)</f>
        <v>0</v>
      </c>
      <c r="L45" s="53" t="n">
        <f aca="false">SUM(L46:L51)</f>
        <v>0</v>
      </c>
      <c r="M45" s="53" t="n">
        <f aca="false">SUM(M46:M51)</f>
        <v>0</v>
      </c>
      <c r="N45" s="53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3" t="n">
        <f aca="false">SUM(D53:D54)</f>
        <v>0</v>
      </c>
      <c r="E52" s="53" t="n">
        <f aca="false">SUM(E53:E54)</f>
        <v>0</v>
      </c>
      <c r="F52" s="53" t="n">
        <f aca="false">SUM(F53:F54)</f>
        <v>0</v>
      </c>
      <c r="G52" s="53" t="n">
        <f aca="false">SUM(G53:G54)</f>
        <v>0</v>
      </c>
      <c r="H52" s="53" t="n">
        <f aca="false">SUM(H53:H54)</f>
        <v>0</v>
      </c>
      <c r="I52" s="53" t="n">
        <f aca="false">SUM(I53:I54)</f>
        <v>0</v>
      </c>
      <c r="J52" s="53" t="n">
        <f aca="false">SUM(J53:J54)</f>
        <v>0</v>
      </c>
      <c r="K52" s="53" t="n">
        <f aca="false">SUM(K53:K54)</f>
        <v>0</v>
      </c>
      <c r="L52" s="53" t="n">
        <f aca="false">SUM(L53:L54)</f>
        <v>0</v>
      </c>
      <c r="M52" s="53" t="n">
        <f aca="false">SUM(M53:M54)</f>
        <v>0</v>
      </c>
      <c r="N52" s="53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4" t="n">
        <f aca="false">D57+D58+D59+D63</f>
        <v>0</v>
      </c>
      <c r="E56" s="44" t="n">
        <f aca="false">E57+E58+E59+E63</f>
        <v>0</v>
      </c>
      <c r="F56" s="44" t="n">
        <f aca="false">F57+F58+F59+F63</f>
        <v>0</v>
      </c>
      <c r="G56" s="44" t="n">
        <f aca="false">G57+G58+G59+G63</f>
        <v>0</v>
      </c>
      <c r="H56" s="44" t="n">
        <f aca="false">H57+H58+H59+H63</f>
        <v>0</v>
      </c>
      <c r="I56" s="44" t="n">
        <f aca="false">I57+I58+I59+I63</f>
        <v>0</v>
      </c>
      <c r="J56" s="44" t="n">
        <f aca="false">J57+J58+J59+J63</f>
        <v>0</v>
      </c>
      <c r="K56" s="44" t="n">
        <f aca="false">K57+K58+K59+K63</f>
        <v>0</v>
      </c>
      <c r="L56" s="44" t="n">
        <f aca="false">L57+L58+L59+L63</f>
        <v>0</v>
      </c>
      <c r="M56" s="44" t="n">
        <f aca="false">M57+M58+M59+M63</f>
        <v>0</v>
      </c>
      <c r="N56" s="44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62" t="n">
        <f aca="false">SUM(D60:D62)</f>
        <v>0</v>
      </c>
      <c r="E59" s="62" t="n">
        <f aca="false">SUM(E60:E62)</f>
        <v>0</v>
      </c>
      <c r="F59" s="62" t="n">
        <f aca="false">SUM(F60:F62)</f>
        <v>0</v>
      </c>
      <c r="G59" s="62" t="n">
        <f aca="false">SUM(G60:G62)</f>
        <v>0</v>
      </c>
      <c r="H59" s="62" t="n">
        <f aca="false">SUM(H60:H62)</f>
        <v>0</v>
      </c>
      <c r="I59" s="62" t="n">
        <f aca="false">SUM(I60:I62)</f>
        <v>0</v>
      </c>
      <c r="J59" s="62" t="n">
        <f aca="false">SUM(J60:J62)</f>
        <v>0</v>
      </c>
      <c r="K59" s="62" t="n">
        <f aca="false">SUM(K60:K62)</f>
        <v>0</v>
      </c>
      <c r="L59" s="62" t="n">
        <f aca="false">SUM(L60:L62)</f>
        <v>0</v>
      </c>
      <c r="M59" s="62" t="n">
        <f aca="false">SUM(M60:M62)</f>
        <v>0</v>
      </c>
      <c r="N59" s="62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62" t="n">
        <v>0</v>
      </c>
      <c r="E63" s="62" t="n">
        <v>0</v>
      </c>
      <c r="F63" s="62" t="n">
        <v>0</v>
      </c>
      <c r="G63" s="62" t="n">
        <v>0</v>
      </c>
      <c r="H63" s="62" t="n">
        <v>0</v>
      </c>
      <c r="I63" s="62" t="n">
        <v>0</v>
      </c>
      <c r="J63" s="62" t="n">
        <v>0</v>
      </c>
      <c r="K63" s="62" t="n">
        <v>0</v>
      </c>
      <c r="L63" s="62" t="n">
        <v>0</v>
      </c>
      <c r="M63" s="62" t="n">
        <v>0</v>
      </c>
      <c r="N63" s="62" t="n"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1" t="n">
        <f aca="false">D65+D80+D81+D82</f>
        <v>0</v>
      </c>
      <c r="E64" s="41" t="n">
        <f aca="false">E65+E80+E81+E82</f>
        <v>0</v>
      </c>
      <c r="F64" s="41" t="n">
        <f aca="false">F65+F80+F81+F82</f>
        <v>0</v>
      </c>
      <c r="G64" s="41" t="n">
        <f aca="false">G65+G80+G81+G82</f>
        <v>0</v>
      </c>
      <c r="H64" s="41" t="n">
        <f aca="false">H65+H80+H81+H82</f>
        <v>0</v>
      </c>
      <c r="I64" s="41" t="n">
        <f aca="false">I65+I80+I81+I82</f>
        <v>0</v>
      </c>
      <c r="J64" s="41" t="n">
        <f aca="false">J65+J80+J81+J82</f>
        <v>0</v>
      </c>
      <c r="K64" s="41" t="n">
        <f aca="false">K65+K80+K81+K82</f>
        <v>0</v>
      </c>
      <c r="L64" s="41" t="n">
        <f aca="false">L65+L80+L81+L82</f>
        <v>0</v>
      </c>
      <c r="M64" s="41" t="n">
        <f aca="false">M65+M80+M81+M82</f>
        <v>0</v>
      </c>
      <c r="N64" s="41" t="n">
        <f aca="false">N65+N80+N81+N82</f>
        <v>0</v>
      </c>
    </row>
    <row r="65" customFormat="false" ht="19.5" hidden="false" customHeight="false" outlineLevel="0" collapsed="false">
      <c r="A65" s="76" t="s">
        <v>103</v>
      </c>
      <c r="B65" s="73" t="n">
        <v>2100</v>
      </c>
      <c r="C65" s="41" t="n">
        <v>370</v>
      </c>
      <c r="D65" s="41" t="n">
        <f aca="false">D66+D67+D70+D73</f>
        <v>0</v>
      </c>
      <c r="E65" s="41" t="n">
        <f aca="false">E66+E67+E70+E73</f>
        <v>0</v>
      </c>
      <c r="F65" s="41" t="n">
        <f aca="false">F66+F67+F70+F73</f>
        <v>0</v>
      </c>
      <c r="G65" s="41" t="n">
        <f aca="false">G66+G67+G70+G73</f>
        <v>0</v>
      </c>
      <c r="H65" s="41" t="n">
        <f aca="false">H66+H67+H70+H73</f>
        <v>0</v>
      </c>
      <c r="I65" s="41" t="n">
        <f aca="false">I66+I67+I70+I73</f>
        <v>0</v>
      </c>
      <c r="J65" s="41" t="n">
        <f aca="false">J66+J67+J70+J73</f>
        <v>0</v>
      </c>
      <c r="K65" s="41" t="n">
        <f aca="false">K66+K67+K70+K73</f>
        <v>0</v>
      </c>
      <c r="L65" s="41" t="n">
        <f aca="false">L66+L67+L70+L73</f>
        <v>0</v>
      </c>
      <c r="M65" s="41" t="n">
        <f aca="false">M66+M67+M70+M73</f>
        <v>0</v>
      </c>
      <c r="N65" s="41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62" t="n">
        <f aca="false">SUM(D68:D69)</f>
        <v>0</v>
      </c>
      <c r="E67" s="62" t="n">
        <f aca="false">SUM(E68:E69)</f>
        <v>0</v>
      </c>
      <c r="F67" s="62" t="n">
        <f aca="false">SUM(F68:F69)</f>
        <v>0</v>
      </c>
      <c r="G67" s="62" t="n">
        <f aca="false">SUM(G68:G69)</f>
        <v>0</v>
      </c>
      <c r="H67" s="62" t="n">
        <f aca="false">SUM(H68:H69)</f>
        <v>0</v>
      </c>
      <c r="I67" s="62" t="n">
        <f aca="false">SUM(I68:I69)</f>
        <v>0</v>
      </c>
      <c r="J67" s="62" t="n">
        <f aca="false">SUM(J68:J69)</f>
        <v>0</v>
      </c>
      <c r="K67" s="62" t="n">
        <f aca="false">SUM(K68:K69)</f>
        <v>0</v>
      </c>
      <c r="L67" s="62" t="n">
        <f aca="false">SUM(L68:L69)</f>
        <v>0</v>
      </c>
      <c r="M67" s="62" t="n">
        <f aca="false">SUM(M68:M69)</f>
        <v>0</v>
      </c>
      <c r="N67" s="62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62" t="n">
        <f aca="false">SUM(D71:D72)</f>
        <v>0</v>
      </c>
      <c r="E70" s="62" t="n">
        <f aca="false">SUM(E71:E72)</f>
        <v>0</v>
      </c>
      <c r="F70" s="62" t="n">
        <f aca="false">SUM(F71:F72)</f>
        <v>0</v>
      </c>
      <c r="G70" s="62" t="n">
        <f aca="false">SUM(G71:G72)</f>
        <v>0</v>
      </c>
      <c r="H70" s="62" t="n">
        <f aca="false">SUM(H71:H72)</f>
        <v>0</v>
      </c>
      <c r="I70" s="62" t="n">
        <f aca="false">SUM(I71:I72)</f>
        <v>0</v>
      </c>
      <c r="J70" s="62" t="n">
        <f aca="false">SUM(J71:J72)</f>
        <v>0</v>
      </c>
      <c r="K70" s="62" t="n">
        <f aca="false">SUM(K71:K72)</f>
        <v>0</v>
      </c>
      <c r="L70" s="62" t="n">
        <f aca="false">SUM(L71:L72)</f>
        <v>0</v>
      </c>
      <c r="M70" s="62" t="n">
        <f aca="false">SUM(M71:M72)</f>
        <v>0</v>
      </c>
      <c r="N70" s="62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86" t="n">
        <v>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133" t="n">
        <f aca="false">SUM(D78:D79)+D74</f>
        <v>0</v>
      </c>
      <c r="E73" s="134" t="n">
        <f aca="false">SUM(E78:E79)+E74</f>
        <v>0</v>
      </c>
      <c r="F73" s="134" t="n">
        <f aca="false">SUM(F78:F79)+F74</f>
        <v>0</v>
      </c>
      <c r="G73" s="134" t="n">
        <f aca="false">SUM(G78:G79)+G74</f>
        <v>0</v>
      </c>
      <c r="H73" s="134" t="n">
        <f aca="false">SUM(H78:H79)+H74</f>
        <v>0</v>
      </c>
      <c r="I73" s="134" t="n">
        <f aca="false">SUM(I78:I79)+I74</f>
        <v>0</v>
      </c>
      <c r="J73" s="134" t="n">
        <f aca="false">SUM(J78:J79)+J74</f>
        <v>0</v>
      </c>
      <c r="K73" s="134" t="n">
        <f aca="false">SUM(K78:K79)+K74</f>
        <v>0</v>
      </c>
      <c r="L73" s="134" t="n">
        <f aca="false">SUM(L78:L79)+L74</f>
        <v>0</v>
      </c>
      <c r="M73" s="134" t="n">
        <f aca="false">SUM(M78:M79)+M74</f>
        <v>0</v>
      </c>
      <c r="N73" s="134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2</v>
      </c>
      <c r="K77" s="67" t="n">
        <v>13</v>
      </c>
      <c r="L77" s="132" t="n">
        <v>14</v>
      </c>
      <c r="M77" s="67" t="n">
        <v>15</v>
      </c>
      <c r="N77" s="67" t="n">
        <v>16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</row>
    <row r="79" customFormat="false" ht="32.25" hidden="false" customHeight="false" outlineLevel="0" collapsed="false">
      <c r="A79" s="97" t="s">
        <v>86</v>
      </c>
      <c r="B79" s="80" t="n">
        <v>2144</v>
      </c>
      <c r="C79" s="80" t="n">
        <v>48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4" t="n">
        <v>0</v>
      </c>
      <c r="E80" s="44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4" t="n"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4" t="n">
        <f aca="false">SUM(D83:D87)</f>
        <v>0</v>
      </c>
      <c r="E82" s="44" t="n">
        <f aca="false">SUM(E83:E87)</f>
        <v>0</v>
      </c>
      <c r="F82" s="44" t="n">
        <f aca="false">SUM(F83:F87)</f>
        <v>0</v>
      </c>
      <c r="G82" s="44" t="n">
        <f aca="false">SUM(G83:G87)</f>
        <v>0</v>
      </c>
      <c r="H82" s="44" t="n">
        <f aca="false">SUM(H83:H87)</f>
        <v>0</v>
      </c>
      <c r="I82" s="44" t="n">
        <f aca="false">SUM(I83:I87)</f>
        <v>0</v>
      </c>
      <c r="J82" s="44" t="n">
        <f aca="false">SUM(J83:J87)</f>
        <v>0</v>
      </c>
      <c r="K82" s="44" t="n">
        <f aca="false">SUM(K83:K87)</f>
        <v>0</v>
      </c>
      <c r="L82" s="44" t="n">
        <f aca="false">SUM(L83:L87)</f>
        <v>0</v>
      </c>
      <c r="M82" s="44" t="n">
        <f aca="false">SUM(M83:M87)</f>
        <v>0</v>
      </c>
      <c r="N82" s="44" t="n">
        <f aca="false">SUM(N83:N87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0</v>
      </c>
      <c r="K83" s="53" t="n">
        <v>0</v>
      </c>
      <c r="L83" s="53" t="n">
        <v>0</v>
      </c>
      <c r="M83" s="53" t="n">
        <v>0</v>
      </c>
      <c r="N83" s="53" t="n"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53" t="n"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62" t="n">
        <v>0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62" t="n">
        <v>0</v>
      </c>
      <c r="K85" s="62" t="n">
        <v>0</v>
      </c>
      <c r="L85" s="62" t="n">
        <v>0</v>
      </c>
      <c r="M85" s="62" t="n">
        <v>0</v>
      </c>
      <c r="N85" s="62" t="n"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62" t="n">
        <v>0</v>
      </c>
      <c r="E86" s="62" t="n">
        <v>0</v>
      </c>
      <c r="F86" s="62" t="n">
        <v>0</v>
      </c>
      <c r="G86" s="62" t="n">
        <v>0</v>
      </c>
      <c r="H86" s="62" t="n">
        <v>0</v>
      </c>
      <c r="I86" s="62" t="n">
        <v>0</v>
      </c>
      <c r="J86" s="62" t="n">
        <v>0</v>
      </c>
      <c r="K86" s="62" t="n">
        <v>0</v>
      </c>
      <c r="L86" s="62" t="n">
        <v>0</v>
      </c>
      <c r="M86" s="62" t="n">
        <v>0</v>
      </c>
      <c r="N86" s="62" t="n">
        <v>0</v>
      </c>
    </row>
    <row r="87" customFormat="false" ht="32.25" hidden="false" customHeight="false" outlineLevel="0" collapsed="false">
      <c r="A87" s="99" t="s">
        <v>104</v>
      </c>
      <c r="B87" s="53" t="n">
        <v>2450</v>
      </c>
      <c r="C87" s="53" t="n">
        <v>56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</row>
    <row r="88" customFormat="false" ht="12.75" hidden="false" customHeight="false" outlineLevel="0" collapsed="false">
      <c r="A88" s="100"/>
    </row>
    <row r="89" customFormat="false" ht="15.75" hidden="false" customHeight="false" outlineLevel="0" collapsed="false">
      <c r="A89" s="101" t="s">
        <v>105</v>
      </c>
    </row>
    <row r="90" customFormat="false" ht="15.75" hidden="false" customHeight="false" outlineLevel="0" collapsed="false">
      <c r="A90" s="101" t="s">
        <v>106</v>
      </c>
    </row>
    <row r="93" customFormat="false" ht="21.75" hidden="false" customHeight="true" outlineLevel="0" collapsed="false">
      <c r="D93" s="102" t="s">
        <v>95</v>
      </c>
      <c r="E93" s="103"/>
      <c r="F93" s="103"/>
      <c r="G93" s="104" t="n">
        <f aca="false">Services!$B$15</f>
        <v>0</v>
      </c>
      <c r="H93" s="105"/>
    </row>
    <row r="94" customFormat="false" ht="18" hidden="false" customHeight="false" outlineLevel="0" collapsed="false">
      <c r="D94" s="106"/>
      <c r="E94" s="107" t="s">
        <v>96</v>
      </c>
      <c r="F94" s="107"/>
      <c r="G94" s="107" t="s">
        <v>107</v>
      </c>
      <c r="H94" s="107"/>
    </row>
    <row r="95" customFormat="false" ht="11.25" hidden="false" customHeight="true" outlineLevel="0" collapsed="false">
      <c r="D95" s="106"/>
      <c r="E95" s="135"/>
      <c r="F95" s="135"/>
      <c r="G95" s="136"/>
    </row>
    <row r="96" customFormat="false" ht="18.75" hidden="false" customHeight="false" outlineLevel="0" collapsed="false">
      <c r="D96" s="102" t="s">
        <v>98</v>
      </c>
      <c r="E96" s="108"/>
      <c r="F96" s="108"/>
      <c r="G96" s="109" t="n">
        <f aca="false">Services!$B$16</f>
        <v>0</v>
      </c>
    </row>
    <row r="97" customFormat="false" ht="18" hidden="false" customHeight="false" outlineLevel="0" collapsed="false">
      <c r="D97" s="106"/>
      <c r="E97" s="107" t="s">
        <v>96</v>
      </c>
      <c r="F97" s="107"/>
      <c r="G97" s="107" t="s">
        <v>107</v>
      </c>
      <c r="H97" s="107"/>
    </row>
    <row r="98" customFormat="false" ht="12.75" hidden="false" customHeight="false" outlineLevel="0" collapsed="false">
      <c r="C98" s="137"/>
    </row>
    <row r="99" customFormat="false" ht="18.75" hidden="false" customHeight="false" outlineLevel="0" collapsed="false">
      <c r="A99" s="138" t="n">
        <f aca="false">IF(Services!$B$7="","                                       2011р.",Services!$B$7)</f>
        <v>41247</v>
      </c>
      <c r="B99" s="138" t="n">
        <f aca="false">IF(Services!$B$7="","                                       2010р.",Services!$B$7)</f>
        <v>41247</v>
      </c>
      <c r="C99" s="138" t="n">
        <f aca="false">IF(Services!$B$7="","                                       2010р.",Services!$B$7)</f>
        <v>41247</v>
      </c>
      <c r="E99" s="111"/>
      <c r="F99" s="111"/>
    </row>
  </sheetData>
  <mergeCells count="45">
    <mergeCell ref="K2:N2"/>
    <mergeCell ref="A3:N3"/>
    <mergeCell ref="A4:N4"/>
    <mergeCell ref="F6:G6"/>
    <mergeCell ref="H6:I6"/>
    <mergeCell ref="N6:N7"/>
    <mergeCell ref="A8:G8"/>
    <mergeCell ref="H8:K8"/>
    <mergeCell ref="A9:G9"/>
    <mergeCell ref="H9:K9"/>
    <mergeCell ref="A10:G10"/>
    <mergeCell ref="H10:K10"/>
    <mergeCell ref="A11:G11"/>
    <mergeCell ref="H11:K11"/>
    <mergeCell ref="A12:G12"/>
    <mergeCell ref="H12:K12"/>
    <mergeCell ref="A13:G13"/>
    <mergeCell ref="H13:K13"/>
    <mergeCell ref="A14:G14"/>
    <mergeCell ref="H14:K14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3:F93"/>
    <mergeCell ref="E94:F94"/>
    <mergeCell ref="G94:H94"/>
    <mergeCell ref="E96:F96"/>
    <mergeCell ref="E97:F97"/>
    <mergeCell ref="G97:H97"/>
    <mergeCell ref="A99:C9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60" colorId="64" zoomScale="70" zoomScaleNormal="70" zoomScalePageLayoutView="55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16" t="s">
        <v>17</v>
      </c>
      <c r="H14" s="16" t="s">
        <v>17</v>
      </c>
      <c r="I14" s="16"/>
      <c r="J14" s="16"/>
      <c r="K14" s="16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3"/>
      <c r="I16" s="13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20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5.7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3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30" t="s">
        <v>28</v>
      </c>
      <c r="J21" s="30"/>
      <c r="K21" s="30"/>
      <c r="L21" s="33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33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36" t="s">
        <v>33</v>
      </c>
      <c r="K23" s="36" t="s">
        <v>34</v>
      </c>
      <c r="L23" s="33"/>
      <c r="M23" s="33" t="s">
        <v>30</v>
      </c>
      <c r="N23" s="33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40" t="s">
        <v>36</v>
      </c>
      <c r="B25" s="41" t="s">
        <v>37</v>
      </c>
      <c r="C25" s="42" t="n">
        <v>10</v>
      </c>
      <c r="D25" s="41"/>
      <c r="E25" s="41"/>
      <c r="F25" s="43" t="s">
        <v>37</v>
      </c>
      <c r="G25" s="41"/>
      <c r="H25" s="41"/>
      <c r="I25" s="41"/>
      <c r="J25" s="43" t="s">
        <v>37</v>
      </c>
      <c r="K25" s="43" t="s">
        <v>37</v>
      </c>
      <c r="L25" s="41"/>
      <c r="M25" s="43" t="s">
        <v>37</v>
      </c>
      <c r="N25" s="4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e">
        <f aca="false">D28+D64</f>
        <v>#VALUE!</v>
      </c>
      <c r="E26" s="46" t="e">
        <f aca="false">E28+E64</f>
        <v>#VALUE!</v>
      </c>
      <c r="F26" s="46" t="e">
        <f aca="false">F28+F64</f>
        <v>#VALUE!</v>
      </c>
      <c r="G26" s="46" t="e">
        <f aca="false">G28+G64</f>
        <v>#VALUE!</v>
      </c>
      <c r="H26" s="46" t="e">
        <f aca="false">H28+H64</f>
        <v>#VALUE!</v>
      </c>
      <c r="I26" s="46" t="e">
        <f aca="false">I28+I64</f>
        <v>#VALUE!</v>
      </c>
      <c r="J26" s="46" t="e">
        <f aca="false">J28+J64</f>
        <v>#VALUE!</v>
      </c>
      <c r="K26" s="46" t="e">
        <f aca="false">K28+K64</f>
        <v>#VALUE!</v>
      </c>
      <c r="L26" s="46" t="e">
        <f aca="false">L28+L64</f>
        <v>#VALUE!</v>
      </c>
      <c r="M26" s="46" t="e">
        <f aca="false">M28+M64</f>
        <v>#VALUE!</v>
      </c>
      <c r="N26" s="46" t="e">
        <f aca="false">N28+N64</f>
        <v>#VALUE!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e">
        <f aca="false">D29+D55+D56</f>
        <v>#VALUE!</v>
      </c>
      <c r="E28" s="46" t="e">
        <f aca="false">E29+E55+E56</f>
        <v>#VALUE!</v>
      </c>
      <c r="F28" s="46" t="e">
        <f aca="false">F29+F55+F56</f>
        <v>#VALUE!</v>
      </c>
      <c r="G28" s="46" t="e">
        <f aca="false">G29+G55+G56</f>
        <v>#VALUE!</v>
      </c>
      <c r="H28" s="46" t="e">
        <f aca="false">H29+H55+H56</f>
        <v>#VALUE!</v>
      </c>
      <c r="I28" s="46" t="e">
        <f aca="false">I29+I55+I56</f>
        <v>#VALUE!</v>
      </c>
      <c r="J28" s="46" t="e">
        <f aca="false">J29+J55+J56</f>
        <v>#VALUE!</v>
      </c>
      <c r="K28" s="46" t="e">
        <f aca="false">K29+K55+K56</f>
        <v>#VALUE!</v>
      </c>
      <c r="L28" s="46" t="e">
        <f aca="false">L29+L55+L56</f>
        <v>#VALUE!</v>
      </c>
      <c r="M28" s="46" t="e">
        <f aca="false">M29+M55+M56</f>
        <v>#VALUE!</v>
      </c>
      <c r="N28" s="46" t="e">
        <f aca="false">N29+N55+N56</f>
        <v>#VALUE!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e">
        <f aca="false">D30+D33+D34+D43+D44+D45+D52</f>
        <v>#VALUE!</v>
      </c>
      <c r="E29" s="46" t="e">
        <f aca="false">E30+E33+E34+E43+E44+E45+E52</f>
        <v>#VALUE!</v>
      </c>
      <c r="F29" s="46" t="e">
        <f aca="false">F30+F33+F34+F43+F44+F45+F52</f>
        <v>#VALUE!</v>
      </c>
      <c r="G29" s="46" t="e">
        <f aca="false">G30+G33+G34+G43+G44+G45+G52</f>
        <v>#VALUE!</v>
      </c>
      <c r="H29" s="46" t="e">
        <f aca="false">H30+H33+H34+H43+H44+H45+H52</f>
        <v>#VALUE!</v>
      </c>
      <c r="I29" s="46" t="e">
        <f aca="false">I30+I33+I34+I43+I44+I45+I52</f>
        <v>#VALUE!</v>
      </c>
      <c r="J29" s="46" t="e">
        <f aca="false">J30+J33+J34+J43+J44+J45+J52</f>
        <v>#VALUE!</v>
      </c>
      <c r="K29" s="46" t="e">
        <f aca="false">K30+K33+K34+K43+K44+K45+K52</f>
        <v>#VALUE!</v>
      </c>
      <c r="L29" s="46" t="e">
        <f aca="false">L30+L33+L34+L43+L44+L45+L52</f>
        <v>#VALUE!</v>
      </c>
      <c r="M29" s="46" t="e">
        <f aca="false">M30+M33+M34+M43+M44+M45+M52</f>
        <v>#VALUE!</v>
      </c>
      <c r="N29" s="46" t="e">
        <f aca="false">N30+N33+N34+N43+N44+N45+N52</f>
        <v>#VALUE!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e">
        <f aca="false">SUM(D31:D32)</f>
        <v>#VALUE!</v>
      </c>
      <c r="E30" s="55" t="e">
        <f aca="false">SUM(E31:E32)</f>
        <v>#VALUE!</v>
      </c>
      <c r="F30" s="55" t="e">
        <f aca="false">SUM(F31:F32)</f>
        <v>#VALUE!</v>
      </c>
      <c r="G30" s="55" t="e">
        <f aca="false">SUM(G31:G32)</f>
        <v>#VALUE!</v>
      </c>
      <c r="H30" s="55" t="e">
        <f aca="false">SUM(H31:H32)</f>
        <v>#VALUE!</v>
      </c>
      <c r="I30" s="55" t="e">
        <f aca="false">SUM(I31:I32)</f>
        <v>#VALUE!</v>
      </c>
      <c r="J30" s="55" t="e">
        <f aca="false">SUM(J31:J32)</f>
        <v>#VALUE!</v>
      </c>
      <c r="K30" s="55" t="e">
        <f aca="false">SUM(K31:K32)</f>
        <v>#VALUE!</v>
      </c>
      <c r="L30" s="55" t="e">
        <f aca="false">SUM(L31:L32)</f>
        <v>#VALUE!</v>
      </c>
      <c r="M30" s="55" t="e">
        <f aca="false">SUM(M31:M32)</f>
        <v>#VALUE!</v>
      </c>
      <c r="N30" s="55" t="e">
        <f aca="false">SUM(N31:N32)</f>
        <v>#VALUE!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e">
        <f aca="false">зведенасума(6,4)</f>
        <v>#VALUE!</v>
      </c>
      <c r="E31" s="58" t="e">
        <f aca="false">зведенасума(6,4)</f>
        <v>#VALUE!</v>
      </c>
      <c r="F31" s="58" t="e">
        <f aca="false">зведенасума(6,4)</f>
        <v>#VALUE!</v>
      </c>
      <c r="G31" s="58" t="e">
        <f aca="false">зведенасума(6,4)</f>
        <v>#VALUE!</v>
      </c>
      <c r="H31" s="58" t="e">
        <f aca="false">зведенасума(6,4)</f>
        <v>#VALUE!</v>
      </c>
      <c r="I31" s="58" t="e">
        <f aca="false">зведенасума(6,4)</f>
        <v>#VALUE!</v>
      </c>
      <c r="J31" s="58" t="e">
        <f aca="false">зведенасума(6,4)</f>
        <v>#VALUE!</v>
      </c>
      <c r="K31" s="58" t="e">
        <f aca="false">зведенасума(6,4)</f>
        <v>#VALUE!</v>
      </c>
      <c r="L31" s="58" t="e">
        <f aca="false">зведенасума(6,4)</f>
        <v>#VALUE!</v>
      </c>
      <c r="M31" s="58" t="e">
        <f aca="false">зведенасума(6,4)</f>
        <v>#VALUE!</v>
      </c>
      <c r="N31" s="58" t="e">
        <f aca="false">зведенасума(6,4)</f>
        <v>#VALUE!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e">
        <f aca="false">зведенасума(6,4)</f>
        <v>#VALUE!</v>
      </c>
      <c r="E32" s="58" t="e">
        <f aca="false">зведенасума(6,4)</f>
        <v>#VALUE!</v>
      </c>
      <c r="F32" s="58" t="e">
        <f aca="false">зведенасума(6,4)</f>
        <v>#VALUE!</v>
      </c>
      <c r="G32" s="58" t="e">
        <f aca="false">зведенасума(6,4)</f>
        <v>#VALUE!</v>
      </c>
      <c r="H32" s="58" t="e">
        <f aca="false">зведенасума(6,4)</f>
        <v>#VALUE!</v>
      </c>
      <c r="I32" s="58" t="e">
        <f aca="false">зведенасума(6,4)</f>
        <v>#VALUE!</v>
      </c>
      <c r="J32" s="58" t="e">
        <f aca="false">зведенасума(6,4)</f>
        <v>#VALUE!</v>
      </c>
      <c r="K32" s="58" t="e">
        <f aca="false">зведенасума(6,4)</f>
        <v>#VALUE!</v>
      </c>
      <c r="L32" s="58" t="e">
        <f aca="false">зведенасума(6,4)</f>
        <v>#VALUE!</v>
      </c>
      <c r="M32" s="58" t="e">
        <f aca="false">зведенасума(6,4)</f>
        <v>#VALUE!</v>
      </c>
      <c r="N32" s="58" t="e">
        <f aca="false">зведенасума(6,4)</f>
        <v>#VALUE!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8" t="e">
        <f aca="false">зведенасума(6,4)</f>
        <v>#VALUE!</v>
      </c>
      <c r="E33" s="58" t="e">
        <f aca="false">зведенасума(6,4)</f>
        <v>#VALUE!</v>
      </c>
      <c r="F33" s="58" t="e">
        <f aca="false">зведенасума(6,4)</f>
        <v>#VALUE!</v>
      </c>
      <c r="G33" s="58" t="e">
        <f aca="false">зведенасума(6,4)</f>
        <v>#VALUE!</v>
      </c>
      <c r="H33" s="58" t="e">
        <f aca="false">зведенасума(6,4)</f>
        <v>#VALUE!</v>
      </c>
      <c r="I33" s="58" t="e">
        <f aca="false">зведенасума(6,4)</f>
        <v>#VALUE!</v>
      </c>
      <c r="J33" s="58" t="e">
        <f aca="false">зведенасума(6,4)</f>
        <v>#VALUE!</v>
      </c>
      <c r="K33" s="58" t="e">
        <f aca="false">зведенасума(6,4)</f>
        <v>#VALUE!</v>
      </c>
      <c r="L33" s="58" t="e">
        <f aca="false">зведенасума(6,4)</f>
        <v>#VALUE!</v>
      </c>
      <c r="M33" s="58" t="e">
        <f aca="false">зведенасума(6,4)</f>
        <v>#VALUE!</v>
      </c>
      <c r="N33" s="58" t="e">
        <f aca="false">зведенасума(6,4)</f>
        <v>#VALUE!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8" t="e">
        <f aca="false">зведенасума(6,4)</f>
        <v>#VALUE!</v>
      </c>
      <c r="E34" s="58" t="e">
        <f aca="false">зведенасума(6,4)</f>
        <v>#VALUE!</v>
      </c>
      <c r="F34" s="58" t="e">
        <f aca="false">зведенасума(6,4)</f>
        <v>#VALUE!</v>
      </c>
      <c r="G34" s="58" t="e">
        <f aca="false">зведенасума(6,4)</f>
        <v>#VALUE!</v>
      </c>
      <c r="H34" s="58" t="e">
        <f aca="false">зведенасума(6,4)</f>
        <v>#VALUE!</v>
      </c>
      <c r="I34" s="58" t="e">
        <f aca="false">зведенасума(6,4)</f>
        <v>#VALUE!</v>
      </c>
      <c r="J34" s="58" t="e">
        <f aca="false">зведенасума(6,4)</f>
        <v>#VALUE!</v>
      </c>
      <c r="K34" s="58" t="e">
        <f aca="false">зведенасума(6,4)</f>
        <v>#VALUE!</v>
      </c>
      <c r="L34" s="58" t="e">
        <f aca="false">зведенасума(6,4)</f>
        <v>#VALUE!</v>
      </c>
      <c r="M34" s="58" t="e">
        <f aca="false">зведенасума(6,4)</f>
        <v>#VALUE!</v>
      </c>
      <c r="N34" s="58" t="e">
        <f aca="false">зведенасума(6,4)</f>
        <v>#VALUE!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e">
        <f aca="false">зведенасума(6,4)</f>
        <v>#VALUE!</v>
      </c>
      <c r="E35" s="58" t="e">
        <f aca="false">зведенасума(6,4)</f>
        <v>#VALUE!</v>
      </c>
      <c r="F35" s="58" t="e">
        <f aca="false">зведенасума(6,4)</f>
        <v>#VALUE!</v>
      </c>
      <c r="G35" s="58" t="e">
        <f aca="false">зведенасума(6,4)</f>
        <v>#VALUE!</v>
      </c>
      <c r="H35" s="58" t="e">
        <f aca="false">зведенасума(6,4)</f>
        <v>#VALUE!</v>
      </c>
      <c r="I35" s="58" t="e">
        <f aca="false">зведенасума(6,4)</f>
        <v>#VALUE!</v>
      </c>
      <c r="J35" s="58" t="e">
        <f aca="false">зведенасума(6,4)</f>
        <v>#VALUE!</v>
      </c>
      <c r="K35" s="58" t="e">
        <f aca="false">зведенасума(6,4)</f>
        <v>#VALUE!</v>
      </c>
      <c r="L35" s="58" t="e">
        <f aca="false">зведенасума(6,4)</f>
        <v>#VALUE!</v>
      </c>
      <c r="M35" s="58" t="e">
        <f aca="false">зведенасума(6,4)</f>
        <v>#VALUE!</v>
      </c>
      <c r="N35" s="58" t="e">
        <f aca="false">зведенасума(6,4)</f>
        <v>#VALUE!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e">
        <f aca="false">зведенасума(6,4)</f>
        <v>#VALUE!</v>
      </c>
      <c r="E36" s="58" t="e">
        <f aca="false">зведенасума(6,4)</f>
        <v>#VALUE!</v>
      </c>
      <c r="F36" s="58" t="e">
        <f aca="false">зведенасума(6,4)</f>
        <v>#VALUE!</v>
      </c>
      <c r="G36" s="58" t="e">
        <f aca="false">зведенасума(6,4)</f>
        <v>#VALUE!</v>
      </c>
      <c r="H36" s="58" t="e">
        <f aca="false">зведенасума(6,4)</f>
        <v>#VALUE!</v>
      </c>
      <c r="I36" s="58" t="e">
        <f aca="false">зведенасума(6,4)</f>
        <v>#VALUE!</v>
      </c>
      <c r="J36" s="58" t="e">
        <f aca="false">зведенасума(6,4)</f>
        <v>#VALUE!</v>
      </c>
      <c r="K36" s="58" t="e">
        <f aca="false">зведенасума(6,4)</f>
        <v>#VALUE!</v>
      </c>
      <c r="L36" s="58" t="e">
        <f aca="false">зведенасума(6,4)</f>
        <v>#VALUE!</v>
      </c>
      <c r="M36" s="58" t="e">
        <f aca="false">зведенасума(6,4)</f>
        <v>#VALUE!</v>
      </c>
      <c r="N36" s="58" t="e">
        <f aca="false">зведенасума(6,4)</f>
        <v>#VALUE!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e">
        <f aca="false">зведенасума(6,4)</f>
        <v>#VALUE!</v>
      </c>
      <c r="E37" s="58" t="e">
        <f aca="false">зведенасума(6,4)</f>
        <v>#VALUE!</v>
      </c>
      <c r="F37" s="58" t="e">
        <f aca="false">зведенасума(6,4)</f>
        <v>#VALUE!</v>
      </c>
      <c r="G37" s="58" t="e">
        <f aca="false">зведенасума(6,4)</f>
        <v>#VALUE!</v>
      </c>
      <c r="H37" s="58" t="e">
        <f aca="false">зведенасума(6,4)</f>
        <v>#VALUE!</v>
      </c>
      <c r="I37" s="58" t="e">
        <f aca="false">зведенасума(6,4)</f>
        <v>#VALUE!</v>
      </c>
      <c r="J37" s="58" t="e">
        <f aca="false">зведенасума(6,4)</f>
        <v>#VALUE!</v>
      </c>
      <c r="K37" s="58" t="e">
        <f aca="false">зведенасума(6,4)</f>
        <v>#VALUE!</v>
      </c>
      <c r="L37" s="58" t="e">
        <f aca="false">зведенасума(6,4)</f>
        <v>#VALUE!</v>
      </c>
      <c r="M37" s="58" t="e">
        <f aca="false">зведенасума(6,4)</f>
        <v>#VALUE!</v>
      </c>
      <c r="N37" s="58" t="e">
        <f aca="false">зведенасума(6,4)</f>
        <v>#VALUE!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e">
        <f aca="false">зведенасума(6,4)</f>
        <v>#VALUE!</v>
      </c>
      <c r="E41" s="58" t="e">
        <f aca="false">зведенасума(6,4)</f>
        <v>#VALUE!</v>
      </c>
      <c r="F41" s="58" t="e">
        <f aca="false">зведенасума(6,4)</f>
        <v>#VALUE!</v>
      </c>
      <c r="G41" s="58" t="e">
        <f aca="false">зведенасума(6,4)</f>
        <v>#VALUE!</v>
      </c>
      <c r="H41" s="58" t="e">
        <f aca="false">зведенасума(6,4)</f>
        <v>#VALUE!</v>
      </c>
      <c r="I41" s="58" t="e">
        <f aca="false">зведенасума(6,4)</f>
        <v>#VALUE!</v>
      </c>
      <c r="J41" s="58" t="e">
        <f aca="false">зведенасума(6,4)</f>
        <v>#VALUE!</v>
      </c>
      <c r="K41" s="58" t="e">
        <f aca="false">зведенасума(6,4)</f>
        <v>#VALUE!</v>
      </c>
      <c r="L41" s="58" t="e">
        <f aca="false">зведенасума(6,4)</f>
        <v>#VALUE!</v>
      </c>
      <c r="M41" s="58" t="e">
        <f aca="false">зведенасума(6,4)</f>
        <v>#VALUE!</v>
      </c>
      <c r="N41" s="58" t="e">
        <f aca="false">зведенасума(6,4)</f>
        <v>#VALUE!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e">
        <f aca="false">зведенасума(6,4)</f>
        <v>#VALUE!</v>
      </c>
      <c r="E42" s="58" t="e">
        <f aca="false">зведенасума(6,4)</f>
        <v>#VALUE!</v>
      </c>
      <c r="F42" s="58" t="e">
        <f aca="false">зведенасума(6,4)</f>
        <v>#VALUE!</v>
      </c>
      <c r="G42" s="58" t="e">
        <f aca="false">зведенасума(6,4)</f>
        <v>#VALUE!</v>
      </c>
      <c r="H42" s="58" t="e">
        <f aca="false">зведенасума(6,4)</f>
        <v>#VALUE!</v>
      </c>
      <c r="I42" s="58" t="e">
        <f aca="false">зведенасума(6,4)</f>
        <v>#VALUE!</v>
      </c>
      <c r="J42" s="58" t="e">
        <f aca="false">зведенасума(6,4)</f>
        <v>#VALUE!</v>
      </c>
      <c r="K42" s="58" t="e">
        <f aca="false">зведенасума(6,4)</f>
        <v>#VALUE!</v>
      </c>
      <c r="L42" s="58" t="e">
        <f aca="false">зведенасума(6,4)</f>
        <v>#VALUE!</v>
      </c>
      <c r="M42" s="58" t="e">
        <f aca="false">зведенасума(6,4)</f>
        <v>#VALUE!</v>
      </c>
      <c r="N42" s="58" t="e">
        <f aca="false">зведенасума(6,4)</f>
        <v>#VALUE!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8" t="e">
        <f aca="false">зведенасума(6,4)</f>
        <v>#VALUE!</v>
      </c>
      <c r="E43" s="58" t="e">
        <f aca="false">зведенасума(6,4)</f>
        <v>#VALUE!</v>
      </c>
      <c r="F43" s="58" t="e">
        <f aca="false">зведенасума(6,4)</f>
        <v>#VALUE!</v>
      </c>
      <c r="G43" s="58" t="e">
        <f aca="false">зведенасума(6,4)</f>
        <v>#VALUE!</v>
      </c>
      <c r="H43" s="58" t="e">
        <f aca="false">зведенасума(6,4)</f>
        <v>#VALUE!</v>
      </c>
      <c r="I43" s="58" t="e">
        <f aca="false">зведенасума(6,4)</f>
        <v>#VALUE!</v>
      </c>
      <c r="J43" s="58" t="e">
        <f aca="false">зведенасума(6,4)</f>
        <v>#VALUE!</v>
      </c>
      <c r="K43" s="58" t="e">
        <f aca="false">зведенасума(6,4)</f>
        <v>#VALUE!</v>
      </c>
      <c r="L43" s="58" t="e">
        <f aca="false">зведенасума(6,4)</f>
        <v>#VALUE!</v>
      </c>
      <c r="M43" s="58" t="e">
        <f aca="false">зведенасума(6,4)</f>
        <v>#VALUE!</v>
      </c>
      <c r="N43" s="58" t="e">
        <f aca="false">зведенасума(6,4)</f>
        <v>#VALUE!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8" t="e">
        <f aca="false">зведенасума(6,4)</f>
        <v>#VALUE!</v>
      </c>
      <c r="E44" s="58" t="e">
        <f aca="false">зведенасума(6,4)</f>
        <v>#VALUE!</v>
      </c>
      <c r="F44" s="58" t="e">
        <f aca="false">зведенасума(6,4)</f>
        <v>#VALUE!</v>
      </c>
      <c r="G44" s="58" t="e">
        <f aca="false">зведенасума(6,4)</f>
        <v>#VALUE!</v>
      </c>
      <c r="H44" s="58" t="e">
        <f aca="false">зведенасума(6,4)</f>
        <v>#VALUE!</v>
      </c>
      <c r="I44" s="58" t="e">
        <f aca="false">зведенасума(6,4)</f>
        <v>#VALUE!</v>
      </c>
      <c r="J44" s="58" t="e">
        <f aca="false">зведенасума(6,4)</f>
        <v>#VALUE!</v>
      </c>
      <c r="K44" s="58" t="e">
        <f aca="false">зведенасума(6,4)</f>
        <v>#VALUE!</v>
      </c>
      <c r="L44" s="58" t="e">
        <f aca="false">зведенасума(6,4)</f>
        <v>#VALUE!</v>
      </c>
      <c r="M44" s="58" t="e">
        <f aca="false">зведенасума(6,4)</f>
        <v>#VALUE!</v>
      </c>
      <c r="N44" s="58" t="e">
        <f aca="false">зведенасума(6,4)</f>
        <v>#VALUE!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e">
        <f aca="false">SUM(D46:D51)</f>
        <v>#VALUE!</v>
      </c>
      <c r="E45" s="55" t="e">
        <f aca="false">SUM(E46:E51)</f>
        <v>#VALUE!</v>
      </c>
      <c r="F45" s="55" t="e">
        <f aca="false">SUM(F46:F51)</f>
        <v>#VALUE!</v>
      </c>
      <c r="G45" s="55" t="e">
        <f aca="false">SUM(G46:G51)</f>
        <v>#VALUE!</v>
      </c>
      <c r="H45" s="55" t="e">
        <f aca="false">SUM(H46:H51)</f>
        <v>#VALUE!</v>
      </c>
      <c r="I45" s="55" t="e">
        <f aca="false">SUM(I46:I51)</f>
        <v>#VALUE!</v>
      </c>
      <c r="J45" s="55" t="e">
        <f aca="false">SUM(J46:J51)</f>
        <v>#VALUE!</v>
      </c>
      <c r="K45" s="55" t="e">
        <f aca="false">SUM(K46:K51)</f>
        <v>#VALUE!</v>
      </c>
      <c r="L45" s="55" t="e">
        <f aca="false">SUM(L46:L51)</f>
        <v>#VALUE!</v>
      </c>
      <c r="M45" s="55" t="e">
        <f aca="false">SUM(M46:M51)</f>
        <v>#VALUE!</v>
      </c>
      <c r="N45" s="55" t="e">
        <f aca="false">SUM(N46:N51)</f>
        <v>#VALUE!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e">
        <f aca="false">зведенасума(6,4)</f>
        <v>#VALUE!</v>
      </c>
      <c r="E46" s="58" t="e">
        <f aca="false">зведенасума(6,4)</f>
        <v>#VALUE!</v>
      </c>
      <c r="F46" s="58" t="e">
        <f aca="false">зведенасума(6,4)</f>
        <v>#VALUE!</v>
      </c>
      <c r="G46" s="58" t="e">
        <f aca="false">зведенасума(6,4)</f>
        <v>#VALUE!</v>
      </c>
      <c r="H46" s="58" t="e">
        <f aca="false">зведенасума(6,4)</f>
        <v>#VALUE!</v>
      </c>
      <c r="I46" s="58" t="e">
        <f aca="false">зведенасума(6,4)</f>
        <v>#VALUE!</v>
      </c>
      <c r="J46" s="58" t="e">
        <f aca="false">зведенасума(6,4)</f>
        <v>#VALUE!</v>
      </c>
      <c r="K46" s="58" t="e">
        <f aca="false">зведенасума(6,4)</f>
        <v>#VALUE!</v>
      </c>
      <c r="L46" s="58" t="e">
        <f aca="false">зведенасума(6,4)</f>
        <v>#VALUE!</v>
      </c>
      <c r="M46" s="58" t="e">
        <f aca="false">зведенасума(6,4)</f>
        <v>#VALUE!</v>
      </c>
      <c r="N46" s="58" t="e">
        <f aca="false">зведенасума(6,4)</f>
        <v>#VALUE!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e">
        <f aca="false">зведенасума(6,4)</f>
        <v>#VALUE!</v>
      </c>
      <c r="E47" s="58" t="e">
        <f aca="false">зведенасума(6,4)</f>
        <v>#VALUE!</v>
      </c>
      <c r="F47" s="58" t="e">
        <f aca="false">зведенасума(6,4)</f>
        <v>#VALUE!</v>
      </c>
      <c r="G47" s="58" t="e">
        <f aca="false">зведенасума(6,4)</f>
        <v>#VALUE!</v>
      </c>
      <c r="H47" s="58" t="e">
        <f aca="false">зведенасума(6,4)</f>
        <v>#VALUE!</v>
      </c>
      <c r="I47" s="58" t="e">
        <f aca="false">зведенасума(6,4)</f>
        <v>#VALUE!</v>
      </c>
      <c r="J47" s="58" t="e">
        <f aca="false">зведенасума(6,4)</f>
        <v>#VALUE!</v>
      </c>
      <c r="K47" s="58" t="e">
        <f aca="false">зведенасума(6,4)</f>
        <v>#VALUE!</v>
      </c>
      <c r="L47" s="58" t="e">
        <f aca="false">зведенасума(6,4)</f>
        <v>#VALUE!</v>
      </c>
      <c r="M47" s="58" t="e">
        <f aca="false">зведенасума(6,4)</f>
        <v>#VALUE!</v>
      </c>
      <c r="N47" s="58" t="e">
        <f aca="false">зведенасума(6,4)</f>
        <v>#VALUE!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e">
        <f aca="false">зведенасума(6,4)</f>
        <v>#VALUE!</v>
      </c>
      <c r="E48" s="58" t="e">
        <f aca="false">зведенасума(6,4)</f>
        <v>#VALUE!</v>
      </c>
      <c r="F48" s="58" t="e">
        <f aca="false">зведенасума(6,4)</f>
        <v>#VALUE!</v>
      </c>
      <c r="G48" s="58" t="e">
        <f aca="false">зведенасума(6,4)</f>
        <v>#VALUE!</v>
      </c>
      <c r="H48" s="58" t="e">
        <f aca="false">зведенасума(6,4)</f>
        <v>#VALUE!</v>
      </c>
      <c r="I48" s="58" t="e">
        <f aca="false">зведенасума(6,4)</f>
        <v>#VALUE!</v>
      </c>
      <c r="J48" s="58" t="e">
        <f aca="false">зведенасума(6,4)</f>
        <v>#VALUE!</v>
      </c>
      <c r="K48" s="58" t="e">
        <f aca="false">зведенасума(6,4)</f>
        <v>#VALUE!</v>
      </c>
      <c r="L48" s="58" t="e">
        <f aca="false">зведенасума(6,4)</f>
        <v>#VALUE!</v>
      </c>
      <c r="M48" s="58" t="e">
        <f aca="false">зведенасума(6,4)</f>
        <v>#VALUE!</v>
      </c>
      <c r="N48" s="58" t="e">
        <f aca="false">зведенасума(6,4)</f>
        <v>#VALUE!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e">
        <f aca="false">зведенасума(6,4)</f>
        <v>#VALUE!</v>
      </c>
      <c r="E49" s="58" t="e">
        <f aca="false">зведенасума(6,4)</f>
        <v>#VALUE!</v>
      </c>
      <c r="F49" s="58" t="e">
        <f aca="false">зведенасума(6,4)</f>
        <v>#VALUE!</v>
      </c>
      <c r="G49" s="58" t="e">
        <f aca="false">зведенасума(6,4)</f>
        <v>#VALUE!</v>
      </c>
      <c r="H49" s="58" t="e">
        <f aca="false">зведенасума(6,4)</f>
        <v>#VALUE!</v>
      </c>
      <c r="I49" s="58" t="e">
        <f aca="false">зведенасума(6,4)</f>
        <v>#VALUE!</v>
      </c>
      <c r="J49" s="58" t="e">
        <f aca="false">зведенасума(6,4)</f>
        <v>#VALUE!</v>
      </c>
      <c r="K49" s="58" t="e">
        <f aca="false">зведенасума(6,4)</f>
        <v>#VALUE!</v>
      </c>
      <c r="L49" s="58" t="e">
        <f aca="false">зведенасума(6,4)</f>
        <v>#VALUE!</v>
      </c>
      <c r="M49" s="58" t="e">
        <f aca="false">зведенасума(6,4)</f>
        <v>#VALUE!</v>
      </c>
      <c r="N49" s="58" t="e">
        <f aca="false">зведенасума(6,4)</f>
        <v>#VALUE!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e">
        <f aca="false">зведенасума(6,4)</f>
        <v>#VALUE!</v>
      </c>
      <c r="E50" s="58" t="e">
        <f aca="false">зведенасума(6,4)</f>
        <v>#VALUE!</v>
      </c>
      <c r="F50" s="58" t="e">
        <f aca="false">зведенасума(6,4)</f>
        <v>#VALUE!</v>
      </c>
      <c r="G50" s="58" t="e">
        <f aca="false">зведенасума(6,4)</f>
        <v>#VALUE!</v>
      </c>
      <c r="H50" s="58" t="e">
        <f aca="false">зведенасума(6,4)</f>
        <v>#VALUE!</v>
      </c>
      <c r="I50" s="58" t="e">
        <f aca="false">зведенасума(6,4)</f>
        <v>#VALUE!</v>
      </c>
      <c r="J50" s="58" t="e">
        <f aca="false">зведенасума(6,4)</f>
        <v>#VALUE!</v>
      </c>
      <c r="K50" s="58" t="e">
        <f aca="false">зведенасума(6,4)</f>
        <v>#VALUE!</v>
      </c>
      <c r="L50" s="58" t="e">
        <f aca="false">зведенасума(6,4)</f>
        <v>#VALUE!</v>
      </c>
      <c r="M50" s="58" t="e">
        <f aca="false">зведенасума(6,4)</f>
        <v>#VALUE!</v>
      </c>
      <c r="N50" s="58" t="e">
        <f aca="false">зведенасума(6,4)</f>
        <v>#VALUE!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e">
        <f aca="false">зведенасума(6,4)</f>
        <v>#VALUE!</v>
      </c>
      <c r="E51" s="58" t="e">
        <f aca="false">зведенасума(6,4)</f>
        <v>#VALUE!</v>
      </c>
      <c r="F51" s="58" t="e">
        <f aca="false">зведенасума(6,4)</f>
        <v>#VALUE!</v>
      </c>
      <c r="G51" s="58" t="e">
        <f aca="false">зведенасума(6,4)</f>
        <v>#VALUE!</v>
      </c>
      <c r="H51" s="58" t="e">
        <f aca="false">зведенасума(6,4)</f>
        <v>#VALUE!</v>
      </c>
      <c r="I51" s="58" t="e">
        <f aca="false">зведенасума(6,4)</f>
        <v>#VALUE!</v>
      </c>
      <c r="J51" s="58" t="e">
        <f aca="false">зведенасума(6,4)</f>
        <v>#VALUE!</v>
      </c>
      <c r="K51" s="58" t="e">
        <f aca="false">зведенасума(6,4)</f>
        <v>#VALUE!</v>
      </c>
      <c r="L51" s="58" t="e">
        <f aca="false">зведенасума(6,4)</f>
        <v>#VALUE!</v>
      </c>
      <c r="M51" s="58" t="e">
        <f aca="false">зведенасума(6,4)</f>
        <v>#VALUE!</v>
      </c>
      <c r="N51" s="58" t="e">
        <f aca="false">зведенасума(6,4)</f>
        <v>#VALUE!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e">
        <f aca="false">SUM(D53:D54)</f>
        <v>#VALUE!</v>
      </c>
      <c r="E52" s="55" t="e">
        <f aca="false">SUM(E53:E54)</f>
        <v>#VALUE!</v>
      </c>
      <c r="F52" s="55" t="e">
        <f aca="false">SUM(F53:F54)</f>
        <v>#VALUE!</v>
      </c>
      <c r="G52" s="55" t="e">
        <f aca="false">SUM(G53:G54)</f>
        <v>#VALUE!</v>
      </c>
      <c r="H52" s="55" t="e">
        <f aca="false">SUM(H53:H54)</f>
        <v>#VALUE!</v>
      </c>
      <c r="I52" s="55" t="e">
        <f aca="false">SUM(I53:I54)</f>
        <v>#VALUE!</v>
      </c>
      <c r="J52" s="55" t="e">
        <f aca="false">SUM(J53:J54)</f>
        <v>#VALUE!</v>
      </c>
      <c r="K52" s="55" t="e">
        <f aca="false">SUM(K53:K54)</f>
        <v>#VALUE!</v>
      </c>
      <c r="L52" s="55" t="e">
        <f aca="false">SUM(L53:L54)</f>
        <v>#VALUE!</v>
      </c>
      <c r="M52" s="55" t="e">
        <f aca="false">SUM(M53:M54)</f>
        <v>#VALUE!</v>
      </c>
      <c r="N52" s="55" t="e">
        <f aca="false">SUM(N53:N54)</f>
        <v>#VALUE!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e">
        <f aca="false">зведенасума(6,4)</f>
        <v>#VALUE!</v>
      </c>
      <c r="E53" s="58" t="e">
        <f aca="false">зведенасума(6,4)</f>
        <v>#VALUE!</v>
      </c>
      <c r="F53" s="58" t="e">
        <f aca="false">зведенасума(6,4)</f>
        <v>#VALUE!</v>
      </c>
      <c r="G53" s="58" t="e">
        <f aca="false">зведенасума(6,4)</f>
        <v>#VALUE!</v>
      </c>
      <c r="H53" s="58" t="e">
        <f aca="false">зведенасума(6,4)</f>
        <v>#VALUE!</v>
      </c>
      <c r="I53" s="58" t="e">
        <f aca="false">зведенасума(6,4)</f>
        <v>#VALUE!</v>
      </c>
      <c r="J53" s="58" t="e">
        <f aca="false">зведенасума(6,4)</f>
        <v>#VALUE!</v>
      </c>
      <c r="K53" s="58" t="e">
        <f aca="false">зведенасума(6,4)</f>
        <v>#VALUE!</v>
      </c>
      <c r="L53" s="58" t="e">
        <f aca="false">зведенасума(6,4)</f>
        <v>#VALUE!</v>
      </c>
      <c r="M53" s="58" t="e">
        <f aca="false">зведенасума(6,4)</f>
        <v>#VALUE!</v>
      </c>
      <c r="N53" s="58" t="e">
        <f aca="false">зведенасума(6,4)</f>
        <v>#VALUE!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e">
        <f aca="false">зведенасума(6,4)</f>
        <v>#VALUE!</v>
      </c>
      <c r="E54" s="58" t="e">
        <f aca="false">зведенасума(6,4)</f>
        <v>#VALUE!</v>
      </c>
      <c r="F54" s="58" t="e">
        <f aca="false">зведенасума(6,4)</f>
        <v>#VALUE!</v>
      </c>
      <c r="G54" s="58" t="e">
        <f aca="false">зведенасума(6,4)</f>
        <v>#VALUE!</v>
      </c>
      <c r="H54" s="58" t="e">
        <f aca="false">зведенасума(6,4)</f>
        <v>#VALUE!</v>
      </c>
      <c r="I54" s="58" t="e">
        <f aca="false">зведенасума(6,4)</f>
        <v>#VALUE!</v>
      </c>
      <c r="J54" s="58" t="e">
        <f aca="false">зведенасума(6,4)</f>
        <v>#VALUE!</v>
      </c>
      <c r="K54" s="58" t="e">
        <f aca="false">зведенасума(6,4)</f>
        <v>#VALUE!</v>
      </c>
      <c r="L54" s="58" t="e">
        <f aca="false">зведенасума(6,4)</f>
        <v>#VALUE!</v>
      </c>
      <c r="M54" s="58" t="e">
        <f aca="false">зведенасума(6,4)</f>
        <v>#VALUE!</v>
      </c>
      <c r="N54" s="58" t="e">
        <f aca="false">зведенасума(6,4)</f>
        <v>#VALUE!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e">
        <f aca="false">зведенасума(6,4)</f>
        <v>#VALUE!</v>
      </c>
      <c r="E55" s="46" t="e">
        <f aca="false">зведенасума(6,4)</f>
        <v>#VALUE!</v>
      </c>
      <c r="F55" s="46" t="e">
        <f aca="false">зведенасума(6,4)</f>
        <v>#VALUE!</v>
      </c>
      <c r="G55" s="46" t="e">
        <f aca="false">зведенасума(6,4)</f>
        <v>#VALUE!</v>
      </c>
      <c r="H55" s="46" t="e">
        <f aca="false">зведенасума(6,4)</f>
        <v>#VALUE!</v>
      </c>
      <c r="I55" s="46" t="e">
        <f aca="false">зведенасума(6,4)</f>
        <v>#VALUE!</v>
      </c>
      <c r="J55" s="46" t="e">
        <f aca="false">зведенасума(6,4)</f>
        <v>#VALUE!</v>
      </c>
      <c r="K55" s="46" t="e">
        <f aca="false">зведенасума(6,4)</f>
        <v>#VALUE!</v>
      </c>
      <c r="L55" s="46" t="e">
        <f aca="false">зведенасума(6,4)</f>
        <v>#VALUE!</v>
      </c>
      <c r="M55" s="46" t="e">
        <f aca="false">зведенасума(6,4)</f>
        <v>#VALUE!</v>
      </c>
      <c r="N55" s="46" t="e">
        <f aca="false">зведенасума(6,4)</f>
        <v>#VALUE!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e">
        <f aca="false">D57+D58+D59+D63</f>
        <v>#VALUE!</v>
      </c>
      <c r="E56" s="46" t="e">
        <f aca="false">E57+E58+E59+E63</f>
        <v>#VALUE!</v>
      </c>
      <c r="F56" s="46" t="e">
        <f aca="false">F57+F58+F59+F63</f>
        <v>#VALUE!</v>
      </c>
      <c r="G56" s="46" t="e">
        <f aca="false">G57+G58+G59+G63</f>
        <v>#VALUE!</v>
      </c>
      <c r="H56" s="46" t="e">
        <f aca="false">H57+H58+H59+H63</f>
        <v>#VALUE!</v>
      </c>
      <c r="I56" s="46" t="e">
        <f aca="false">I57+I58+I59+I63</f>
        <v>#VALUE!</v>
      </c>
      <c r="J56" s="46" t="e">
        <f aca="false">J57+J58+J59+J63</f>
        <v>#VALUE!</v>
      </c>
      <c r="K56" s="46" t="e">
        <f aca="false">K57+K58+K59+K63</f>
        <v>#VALUE!</v>
      </c>
      <c r="L56" s="46" t="e">
        <f aca="false">L57+L58+L59+L63</f>
        <v>#VALUE!</v>
      </c>
      <c r="M56" s="46" t="e">
        <f aca="false">M57+M58+M59+M63</f>
        <v>#VALUE!</v>
      </c>
      <c r="N56" s="46" t="e">
        <f aca="false">N57+N58+N59+N63</f>
        <v>#VALUE!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8" t="e">
        <f aca="false">зведенасума(6,4)</f>
        <v>#VALUE!</v>
      </c>
      <c r="E57" s="58" t="e">
        <f aca="false">зведенасума(6,4)</f>
        <v>#VALUE!</v>
      </c>
      <c r="F57" s="58" t="e">
        <f aca="false">зведенасума(6,4)</f>
        <v>#VALUE!</v>
      </c>
      <c r="G57" s="58" t="e">
        <f aca="false">зведенасума(6,4)</f>
        <v>#VALUE!</v>
      </c>
      <c r="H57" s="58" t="e">
        <f aca="false">зведенасума(6,4)</f>
        <v>#VALUE!</v>
      </c>
      <c r="I57" s="58" t="e">
        <f aca="false">зведенасума(6,4)</f>
        <v>#VALUE!</v>
      </c>
      <c r="J57" s="58" t="e">
        <f aca="false">зведенасума(6,4)</f>
        <v>#VALUE!</v>
      </c>
      <c r="K57" s="58" t="e">
        <f aca="false">зведенасума(6,4)</f>
        <v>#VALUE!</v>
      </c>
      <c r="L57" s="58" t="e">
        <f aca="false">зведенасума(6,4)</f>
        <v>#VALUE!</v>
      </c>
      <c r="M57" s="58" t="e">
        <f aca="false">зведенасума(6,4)</f>
        <v>#VALUE!</v>
      </c>
      <c r="N57" s="58" t="e">
        <f aca="false">зведенасума(6,4)</f>
        <v>#VALUE!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8" t="e">
        <f aca="false">зведенасума(6,4)</f>
        <v>#VALUE!</v>
      </c>
      <c r="E58" s="58" t="e">
        <f aca="false">зведенасума(6,4)</f>
        <v>#VALUE!</v>
      </c>
      <c r="F58" s="58" t="e">
        <f aca="false">зведенасума(6,4)</f>
        <v>#VALUE!</v>
      </c>
      <c r="G58" s="58" t="e">
        <f aca="false">зведенасума(6,4)</f>
        <v>#VALUE!</v>
      </c>
      <c r="H58" s="58" t="e">
        <f aca="false">зведенасума(6,4)</f>
        <v>#VALUE!</v>
      </c>
      <c r="I58" s="58" t="e">
        <f aca="false">зведенасума(6,4)</f>
        <v>#VALUE!</v>
      </c>
      <c r="J58" s="58" t="e">
        <f aca="false">зведенасума(6,4)</f>
        <v>#VALUE!</v>
      </c>
      <c r="K58" s="58" t="e">
        <f aca="false">зведенасума(6,4)</f>
        <v>#VALUE!</v>
      </c>
      <c r="L58" s="58" t="e">
        <f aca="false">зведенасума(6,4)</f>
        <v>#VALUE!</v>
      </c>
      <c r="M58" s="58" t="e">
        <f aca="false">зведенасума(6,4)</f>
        <v>#VALUE!</v>
      </c>
      <c r="N58" s="58" t="e">
        <f aca="false">зведенасума(6,4)</f>
        <v>#VALUE!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e">
        <f aca="false">SUM(D60:D62)</f>
        <v>#VALUE!</v>
      </c>
      <c r="E59" s="55" t="e">
        <f aca="false">SUM(E60:E62)</f>
        <v>#VALUE!</v>
      </c>
      <c r="F59" s="55" t="e">
        <f aca="false">SUM(F60:F62)</f>
        <v>#VALUE!</v>
      </c>
      <c r="G59" s="55" t="e">
        <f aca="false">SUM(G60:G62)</f>
        <v>#VALUE!</v>
      </c>
      <c r="H59" s="55" t="e">
        <f aca="false">SUM(H60:H62)</f>
        <v>#VALUE!</v>
      </c>
      <c r="I59" s="55" t="e">
        <f aca="false">SUM(I60:I62)</f>
        <v>#VALUE!</v>
      </c>
      <c r="J59" s="55" t="e">
        <f aca="false">SUM(J60:J62)</f>
        <v>#VALUE!</v>
      </c>
      <c r="K59" s="55" t="e">
        <f aca="false">SUM(K60:K62)</f>
        <v>#VALUE!</v>
      </c>
      <c r="L59" s="55" t="e">
        <f aca="false">SUM(L60:L62)</f>
        <v>#VALUE!</v>
      </c>
      <c r="M59" s="55" t="e">
        <f aca="false">SUM(M60:M62)</f>
        <v>#VALUE!</v>
      </c>
      <c r="N59" s="55" t="e">
        <f aca="false">SUM(N60:N62)</f>
        <v>#VALUE!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e">
        <f aca="false">зведенасума(6,4)</f>
        <v>#VALUE!</v>
      </c>
      <c r="E60" s="58" t="e">
        <f aca="false">зведенасума(6,4)</f>
        <v>#VALUE!</v>
      </c>
      <c r="F60" s="58" t="e">
        <f aca="false">зведенасума(6,4)</f>
        <v>#VALUE!</v>
      </c>
      <c r="G60" s="58" t="e">
        <f aca="false">зведенасума(6,4)</f>
        <v>#VALUE!</v>
      </c>
      <c r="H60" s="58" t="e">
        <f aca="false">зведенасума(6,4)</f>
        <v>#VALUE!</v>
      </c>
      <c r="I60" s="58" t="e">
        <f aca="false">зведенасума(6,4)</f>
        <v>#VALUE!</v>
      </c>
      <c r="J60" s="58" t="e">
        <f aca="false">зведенасума(6,4)</f>
        <v>#VALUE!</v>
      </c>
      <c r="K60" s="58" t="e">
        <f aca="false">зведенасума(6,4)</f>
        <v>#VALUE!</v>
      </c>
      <c r="L60" s="58" t="e">
        <f aca="false">зведенасума(6,4)</f>
        <v>#VALUE!</v>
      </c>
      <c r="M60" s="58" t="e">
        <f aca="false">зведенасума(6,4)</f>
        <v>#VALUE!</v>
      </c>
      <c r="N60" s="58" t="e">
        <f aca="false">зведенасума(6,4)</f>
        <v>#VALUE!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e">
        <f aca="false">зведенасума(6,4)</f>
        <v>#VALUE!</v>
      </c>
      <c r="E61" s="58" t="e">
        <f aca="false">зведенасума(6,4)</f>
        <v>#VALUE!</v>
      </c>
      <c r="F61" s="58" t="e">
        <f aca="false">зведенасума(6,4)</f>
        <v>#VALUE!</v>
      </c>
      <c r="G61" s="58" t="e">
        <f aca="false">зведенасума(6,4)</f>
        <v>#VALUE!</v>
      </c>
      <c r="H61" s="58" t="e">
        <f aca="false">зведенасума(6,4)</f>
        <v>#VALUE!</v>
      </c>
      <c r="I61" s="58" t="e">
        <f aca="false">зведенасума(6,4)</f>
        <v>#VALUE!</v>
      </c>
      <c r="J61" s="58" t="e">
        <f aca="false">зведенасума(6,4)</f>
        <v>#VALUE!</v>
      </c>
      <c r="K61" s="58" t="e">
        <f aca="false">зведенасума(6,4)</f>
        <v>#VALUE!</v>
      </c>
      <c r="L61" s="58" t="e">
        <f aca="false">зведенасума(6,4)</f>
        <v>#VALUE!</v>
      </c>
      <c r="M61" s="58" t="e">
        <f aca="false">зведенасума(6,4)</f>
        <v>#VALUE!</v>
      </c>
      <c r="N61" s="58" t="e">
        <f aca="false">зведенасума(6,4)</f>
        <v>#VALUE!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e">
        <f aca="false">зведенасума(6,4)</f>
        <v>#VALUE!</v>
      </c>
      <c r="E62" s="58" t="e">
        <f aca="false">зведенасума(6,4)</f>
        <v>#VALUE!</v>
      </c>
      <c r="F62" s="58" t="e">
        <f aca="false">зведенасума(6,4)</f>
        <v>#VALUE!</v>
      </c>
      <c r="G62" s="58" t="e">
        <f aca="false">зведенасума(6,4)</f>
        <v>#VALUE!</v>
      </c>
      <c r="H62" s="58" t="e">
        <f aca="false">зведенасума(6,4)</f>
        <v>#VALUE!</v>
      </c>
      <c r="I62" s="58" t="e">
        <f aca="false">зведенасума(6,4)</f>
        <v>#VALUE!</v>
      </c>
      <c r="J62" s="58" t="e">
        <f aca="false">зведенасума(6,4)</f>
        <v>#VALUE!</v>
      </c>
      <c r="K62" s="58" t="e">
        <f aca="false">зведенасума(6,4)</f>
        <v>#VALUE!</v>
      </c>
      <c r="L62" s="58" t="e">
        <f aca="false">зведенасума(6,4)</f>
        <v>#VALUE!</v>
      </c>
      <c r="M62" s="58" t="e">
        <f aca="false">зведенасума(6,4)</f>
        <v>#VALUE!</v>
      </c>
      <c r="N62" s="58" t="e">
        <f aca="false">зведенасума(6,4)</f>
        <v>#VALUE!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8" t="e">
        <f aca="false">зведенасума(6,4)</f>
        <v>#VALUE!</v>
      </c>
      <c r="E63" s="58" t="e">
        <f aca="false">зведенасума(6,4)</f>
        <v>#VALUE!</v>
      </c>
      <c r="F63" s="58" t="e">
        <f aca="false">зведенасума(6,4)</f>
        <v>#VALUE!</v>
      </c>
      <c r="G63" s="58" t="e">
        <f aca="false">зведенасума(6,4)</f>
        <v>#VALUE!</v>
      </c>
      <c r="H63" s="58" t="e">
        <f aca="false">зведенасума(6,4)</f>
        <v>#VALUE!</v>
      </c>
      <c r="I63" s="58" t="e">
        <f aca="false">зведенасума(6,4)</f>
        <v>#VALUE!</v>
      </c>
      <c r="J63" s="58" t="e">
        <f aca="false">зведенасума(6,4)</f>
        <v>#VALUE!</v>
      </c>
      <c r="K63" s="58" t="e">
        <f aca="false">зведенасума(6,4)</f>
        <v>#VALUE!</v>
      </c>
      <c r="L63" s="58" t="e">
        <f aca="false">зведенасума(6,4)</f>
        <v>#VALUE!</v>
      </c>
      <c r="M63" s="58" t="e">
        <f aca="false">зведенасума(6,4)</f>
        <v>#VALUE!</v>
      </c>
      <c r="N63" s="58" t="e">
        <f aca="false">зведенасума(6,4)</f>
        <v>#VALUE!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e">
        <f aca="false">D65+D80+D81+D82</f>
        <v>#VALUE!</v>
      </c>
      <c r="E64" s="46" t="e">
        <f aca="false">E65+E80+E81+E82</f>
        <v>#VALUE!</v>
      </c>
      <c r="F64" s="46" t="e">
        <f aca="false">F65+F80+F81+F82</f>
        <v>#VALUE!</v>
      </c>
      <c r="G64" s="46" t="e">
        <f aca="false">G65+G80+G81+G82</f>
        <v>#VALUE!</v>
      </c>
      <c r="H64" s="46" t="e">
        <f aca="false">H65+H80+H81+H82</f>
        <v>#VALUE!</v>
      </c>
      <c r="I64" s="46" t="e">
        <f aca="false">I65+I80+I81+I82</f>
        <v>#VALUE!</v>
      </c>
      <c r="J64" s="46" t="e">
        <f aca="false">J65+J80+J81+J82</f>
        <v>#VALUE!</v>
      </c>
      <c r="K64" s="46" t="e">
        <f aca="false">K65+K80+K81+K82</f>
        <v>#VALUE!</v>
      </c>
      <c r="L64" s="46" t="e">
        <f aca="false">L65+L80+L81+L82</f>
        <v>#VALUE!</v>
      </c>
      <c r="M64" s="46" t="e">
        <f aca="false">M65+M80+M81+M82</f>
        <v>#VALUE!</v>
      </c>
      <c r="N64" s="46" t="e">
        <f aca="false">N65+N80+N81+N82</f>
        <v>#VALUE!</v>
      </c>
    </row>
    <row r="65" customFormat="false" ht="19.5" hidden="false" customHeight="false" outlineLevel="0" collapsed="false">
      <c r="A65" s="76" t="s">
        <v>75</v>
      </c>
      <c r="B65" s="73" t="n">
        <v>2100</v>
      </c>
      <c r="C65" s="41" t="n">
        <v>370</v>
      </c>
      <c r="D65" s="46" t="e">
        <f aca="false">D66+D67+D70+D73</f>
        <v>#VALUE!</v>
      </c>
      <c r="E65" s="46" t="e">
        <f aca="false">E66+E67+E70+E73</f>
        <v>#VALUE!</v>
      </c>
      <c r="F65" s="46" t="e">
        <f aca="false">F66+F67+F70+F73</f>
        <v>#VALUE!</v>
      </c>
      <c r="G65" s="46" t="e">
        <f aca="false">G66+G67+G70+G73</f>
        <v>#VALUE!</v>
      </c>
      <c r="H65" s="46" t="e">
        <f aca="false">H66+H67+H70+H73</f>
        <v>#VALUE!</v>
      </c>
      <c r="I65" s="46" t="e">
        <f aca="false">I66+I67+I70+I73</f>
        <v>#VALUE!</v>
      </c>
      <c r="J65" s="46" t="e">
        <f aca="false">J66+J67+J70+J73</f>
        <v>#VALUE!</v>
      </c>
      <c r="K65" s="46" t="e">
        <f aca="false">K66+K67+K70+K73</f>
        <v>#VALUE!</v>
      </c>
      <c r="L65" s="46" t="e">
        <f aca="false">L66+L67+L70+L73</f>
        <v>#VALUE!</v>
      </c>
      <c r="M65" s="46" t="e">
        <f aca="false">M66+M67+M70+M73</f>
        <v>#VALUE!</v>
      </c>
      <c r="N65" s="46" t="e">
        <f aca="false">N66+N67+N70+N73</f>
        <v>#VALUE!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8" t="e">
        <f aca="false">зведенасума(6,4)</f>
        <v>#VALUE!</v>
      </c>
      <c r="E66" s="58" t="e">
        <f aca="false">зведенасума(6,4)</f>
        <v>#VALUE!</v>
      </c>
      <c r="F66" s="58" t="e">
        <f aca="false">зведенасума(6,4)</f>
        <v>#VALUE!</v>
      </c>
      <c r="G66" s="58" t="e">
        <f aca="false">зведенасума(6,4)</f>
        <v>#VALUE!</v>
      </c>
      <c r="H66" s="58" t="e">
        <f aca="false">зведенасума(6,4)</f>
        <v>#VALUE!</v>
      </c>
      <c r="I66" s="58" t="e">
        <f aca="false">зведенасума(6,4)</f>
        <v>#VALUE!</v>
      </c>
      <c r="J66" s="58" t="e">
        <f aca="false">зведенасума(6,4)</f>
        <v>#VALUE!</v>
      </c>
      <c r="K66" s="58" t="e">
        <f aca="false">зведенасума(6,4)</f>
        <v>#VALUE!</v>
      </c>
      <c r="L66" s="58" t="e">
        <f aca="false">зведенасума(6,4)</f>
        <v>#VALUE!</v>
      </c>
      <c r="M66" s="58" t="e">
        <f aca="false">зведенасума(6,4)</f>
        <v>#VALUE!</v>
      </c>
      <c r="N66" s="58" t="e">
        <f aca="false">зведенасума(6,4)</f>
        <v>#VALUE!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e">
        <f aca="false">SUM(D68:D69)</f>
        <v>#VALUE!</v>
      </c>
      <c r="E67" s="55" t="e">
        <f aca="false">SUM(E68:E69)</f>
        <v>#VALUE!</v>
      </c>
      <c r="F67" s="55" t="e">
        <f aca="false">SUM(F68:F69)</f>
        <v>#VALUE!</v>
      </c>
      <c r="G67" s="55" t="e">
        <f aca="false">SUM(G68:G69)</f>
        <v>#VALUE!</v>
      </c>
      <c r="H67" s="55" t="e">
        <f aca="false">SUM(H68:H69)</f>
        <v>#VALUE!</v>
      </c>
      <c r="I67" s="55" t="e">
        <f aca="false">SUM(I68:I69)</f>
        <v>#VALUE!</v>
      </c>
      <c r="J67" s="55" t="e">
        <f aca="false">SUM(J68:J69)</f>
        <v>#VALUE!</v>
      </c>
      <c r="K67" s="55" t="e">
        <f aca="false">SUM(K68:K69)</f>
        <v>#VALUE!</v>
      </c>
      <c r="L67" s="55" t="e">
        <f aca="false">SUM(L68:L69)</f>
        <v>#VALUE!</v>
      </c>
      <c r="M67" s="55" t="e">
        <f aca="false">SUM(M68:M69)</f>
        <v>#VALUE!</v>
      </c>
      <c r="N67" s="55" t="e">
        <f aca="false">SUM(N68:N69)</f>
        <v>#VALUE!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e">
        <f aca="false">зведенасума(6,4)</f>
        <v>#VALUE!</v>
      </c>
      <c r="E68" s="58" t="e">
        <f aca="false">зведенасума(6,4)</f>
        <v>#VALUE!</v>
      </c>
      <c r="F68" s="58" t="e">
        <f aca="false">зведенасума(6,4)</f>
        <v>#VALUE!</v>
      </c>
      <c r="G68" s="58" t="e">
        <f aca="false">зведенасума(6,4)</f>
        <v>#VALUE!</v>
      </c>
      <c r="H68" s="58" t="e">
        <f aca="false">зведенасума(6,4)</f>
        <v>#VALUE!</v>
      </c>
      <c r="I68" s="58" t="e">
        <f aca="false">зведенасума(6,4)</f>
        <v>#VALUE!</v>
      </c>
      <c r="J68" s="58" t="e">
        <f aca="false">зведенасума(6,4)</f>
        <v>#VALUE!</v>
      </c>
      <c r="K68" s="58" t="e">
        <f aca="false">зведенасума(6,4)</f>
        <v>#VALUE!</v>
      </c>
      <c r="L68" s="58" t="e">
        <f aca="false">зведенасума(6,4)</f>
        <v>#VALUE!</v>
      </c>
      <c r="M68" s="58" t="e">
        <f aca="false">зведенасума(6,4)</f>
        <v>#VALUE!</v>
      </c>
      <c r="N68" s="58" t="e">
        <f aca="false">зведенасума(6,4)</f>
        <v>#VALUE!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e">
        <f aca="false">зведенасума(6,4)</f>
        <v>#VALUE!</v>
      </c>
      <c r="E69" s="58" t="e">
        <f aca="false">зведенасума(6,4)</f>
        <v>#VALUE!</v>
      </c>
      <c r="F69" s="58" t="e">
        <f aca="false">зведенасума(6,4)</f>
        <v>#VALUE!</v>
      </c>
      <c r="G69" s="58" t="e">
        <f aca="false">зведенасума(6,4)</f>
        <v>#VALUE!</v>
      </c>
      <c r="H69" s="58" t="e">
        <f aca="false">зведенасума(6,4)</f>
        <v>#VALUE!</v>
      </c>
      <c r="I69" s="58" t="e">
        <f aca="false">зведенасума(6,4)</f>
        <v>#VALUE!</v>
      </c>
      <c r="J69" s="58" t="e">
        <f aca="false">зведенасума(6,4)</f>
        <v>#VALUE!</v>
      </c>
      <c r="K69" s="58" t="e">
        <f aca="false">зведенасума(6,4)</f>
        <v>#VALUE!</v>
      </c>
      <c r="L69" s="58" t="e">
        <f aca="false">зведенасума(6,4)</f>
        <v>#VALUE!</v>
      </c>
      <c r="M69" s="58" t="e">
        <f aca="false">зведенасума(6,4)</f>
        <v>#VALUE!</v>
      </c>
      <c r="N69" s="58" t="e">
        <f aca="false">зведенасума(6,4)</f>
        <v>#VALUE!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e">
        <f aca="false">SUM(D71:D72)</f>
        <v>#VALUE!</v>
      </c>
      <c r="E70" s="55" t="e">
        <f aca="false">SUM(E71:E72)</f>
        <v>#VALUE!</v>
      </c>
      <c r="F70" s="55" t="e">
        <f aca="false">SUM(F71:F72)</f>
        <v>#VALUE!</v>
      </c>
      <c r="G70" s="55" t="e">
        <f aca="false">SUM(G71:G72)</f>
        <v>#VALUE!</v>
      </c>
      <c r="H70" s="55" t="e">
        <f aca="false">SUM(H71:H72)</f>
        <v>#VALUE!</v>
      </c>
      <c r="I70" s="55" t="e">
        <f aca="false">SUM(I71:I72)</f>
        <v>#VALUE!</v>
      </c>
      <c r="J70" s="55" t="e">
        <f aca="false">SUM(J71:J72)</f>
        <v>#VALUE!</v>
      </c>
      <c r="K70" s="55" t="e">
        <f aca="false">SUM(K71:K72)</f>
        <v>#VALUE!</v>
      </c>
      <c r="L70" s="55" t="e">
        <f aca="false">SUM(L71:L72)</f>
        <v>#VALUE!</v>
      </c>
      <c r="M70" s="55" t="e">
        <f aca="false">SUM(M71:M72)</f>
        <v>#VALUE!</v>
      </c>
      <c r="N70" s="55" t="e">
        <f aca="false">SUM(N71:N72)</f>
        <v>#VALUE!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e">
        <f aca="false">зведенасума(6,4)</f>
        <v>#VALUE!</v>
      </c>
      <c r="E71" s="58" t="e">
        <f aca="false">зведенасума(6,4)</f>
        <v>#VALUE!</v>
      </c>
      <c r="F71" s="58" t="e">
        <f aca="false">зведенасума(6,4)</f>
        <v>#VALUE!</v>
      </c>
      <c r="G71" s="58" t="e">
        <f aca="false">зведенасума(6,4)</f>
        <v>#VALUE!</v>
      </c>
      <c r="H71" s="58" t="e">
        <f aca="false">зведенасума(6,4)</f>
        <v>#VALUE!</v>
      </c>
      <c r="I71" s="58" t="e">
        <f aca="false">зведенасума(6,4)</f>
        <v>#VALUE!</v>
      </c>
      <c r="J71" s="58" t="e">
        <f aca="false">зведенасума(6,4)</f>
        <v>#VALUE!</v>
      </c>
      <c r="K71" s="58" t="e">
        <f aca="false">зведенасума(6,4)</f>
        <v>#VALUE!</v>
      </c>
      <c r="L71" s="58" t="e">
        <f aca="false">зведенасума(6,4)</f>
        <v>#VALUE!</v>
      </c>
      <c r="M71" s="58" t="e">
        <f aca="false">зведенасума(6,4)</f>
        <v>#VALUE!</v>
      </c>
      <c r="N71" s="58" t="e">
        <f aca="false">зведенасума(6,4)</f>
        <v>#VALUE!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e">
        <f aca="false">зведенасума(6,4)</f>
        <v>#VALUE!</v>
      </c>
      <c r="E72" s="58" t="e">
        <f aca="false">зведенасума(6,4)</f>
        <v>#VALUE!</v>
      </c>
      <c r="F72" s="58" t="e">
        <f aca="false">зведенасума(6,4)</f>
        <v>#VALUE!</v>
      </c>
      <c r="G72" s="58" t="e">
        <f aca="false">зведенасума(6,4)</f>
        <v>#VALUE!</v>
      </c>
      <c r="H72" s="58" t="e">
        <f aca="false">зведенасума(6,4)</f>
        <v>#VALUE!</v>
      </c>
      <c r="I72" s="58" t="e">
        <f aca="false">зведенасума(6,4)</f>
        <v>#VALUE!</v>
      </c>
      <c r="J72" s="58" t="e">
        <f aca="false">зведенасума(6,4)</f>
        <v>#VALUE!</v>
      </c>
      <c r="K72" s="58" t="e">
        <f aca="false">зведенасума(6,4)</f>
        <v>#VALUE!</v>
      </c>
      <c r="L72" s="58" t="e">
        <f aca="false">зведенасума(6,4)</f>
        <v>#VALUE!</v>
      </c>
      <c r="M72" s="58" t="e">
        <f aca="false">зведенасума(6,4)</f>
        <v>#VALUE!</v>
      </c>
      <c r="N72" s="58" t="e">
        <f aca="false">зведенасума(6,4)</f>
        <v>#VALUE!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e">
        <f aca="false">SUM(D78:D79)+D74</f>
        <v>#VALUE!</v>
      </c>
      <c r="E73" s="55" t="e">
        <f aca="false">SUM(E78:E79)+E74</f>
        <v>#VALUE!</v>
      </c>
      <c r="F73" s="55" t="e">
        <f aca="false">SUM(F78:F79)+F74</f>
        <v>#VALUE!</v>
      </c>
      <c r="G73" s="55" t="e">
        <f aca="false">SUM(G78:G79)+G74</f>
        <v>#VALUE!</v>
      </c>
      <c r="H73" s="55" t="e">
        <f aca="false">SUM(H78:H79)+H74</f>
        <v>#VALUE!</v>
      </c>
      <c r="I73" s="55" t="e">
        <f aca="false">SUM(I78:I79)+I74</f>
        <v>#VALUE!</v>
      </c>
      <c r="J73" s="55" t="e">
        <f aca="false">SUM(J78:J79)+J74</f>
        <v>#VALUE!</v>
      </c>
      <c r="K73" s="55" t="e">
        <f aca="false">SUM(K78:K79)+K74</f>
        <v>#VALUE!</v>
      </c>
      <c r="L73" s="55" t="e">
        <f aca="false">SUM(L78:L79)+L74</f>
        <v>#VALUE!</v>
      </c>
      <c r="M73" s="55" t="e">
        <f aca="false">SUM(M78:M79)+M74</f>
        <v>#VALUE!</v>
      </c>
      <c r="N73" s="55" t="e">
        <f aca="false">SUM(N78:N79)+N74</f>
        <v>#VALUE!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e">
        <f aca="false">зведенасума(6,4)</f>
        <v>#VALUE!</v>
      </c>
      <c r="E74" s="58" t="e">
        <f aca="false">зведенасума(6,4)</f>
        <v>#VALUE!</v>
      </c>
      <c r="F74" s="58" t="e">
        <f aca="false">зведенасума(6,4)</f>
        <v>#VALUE!</v>
      </c>
      <c r="G74" s="58" t="e">
        <f aca="false">зведенасума(6,4)</f>
        <v>#VALUE!</v>
      </c>
      <c r="H74" s="58" t="e">
        <f aca="false">зведенасума(6,4)</f>
        <v>#VALUE!</v>
      </c>
      <c r="I74" s="58" t="e">
        <f aca="false">зведенасума(6,4)</f>
        <v>#VALUE!</v>
      </c>
      <c r="J74" s="58" t="e">
        <f aca="false">зведенасума(6,4)</f>
        <v>#VALUE!</v>
      </c>
      <c r="K74" s="58" t="e">
        <f aca="false">зведенасума(6,4)</f>
        <v>#VALUE!</v>
      </c>
      <c r="L74" s="58" t="e">
        <f aca="false">зведенасума(6,4)</f>
        <v>#VALUE!</v>
      </c>
      <c r="M74" s="58" t="e">
        <f aca="false">зведенасума(6,4)</f>
        <v>#VALUE!</v>
      </c>
      <c r="N74" s="58" t="e">
        <f aca="false">зведенасума(6,4)</f>
        <v>#VALUE!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e">
        <f aca="false">зведенасума(6,4)</f>
        <v>#VALUE!</v>
      </c>
      <c r="E78" s="58" t="e">
        <f aca="false">зведенасума(6,4)</f>
        <v>#VALUE!</v>
      </c>
      <c r="F78" s="58" t="e">
        <f aca="false">зведенасума(6,4)</f>
        <v>#VALUE!</v>
      </c>
      <c r="G78" s="58" t="e">
        <f aca="false">зведенасума(6,4)</f>
        <v>#VALUE!</v>
      </c>
      <c r="H78" s="58" t="e">
        <f aca="false">зведенасума(6,4)</f>
        <v>#VALUE!</v>
      </c>
      <c r="I78" s="58" t="e">
        <f aca="false">зведенасума(6,4)</f>
        <v>#VALUE!</v>
      </c>
      <c r="J78" s="58" t="e">
        <f aca="false">зведенасума(6,4)</f>
        <v>#VALUE!</v>
      </c>
      <c r="K78" s="58" t="e">
        <f aca="false">зведенасума(6,4)</f>
        <v>#VALUE!</v>
      </c>
      <c r="L78" s="58" t="e">
        <f aca="false">зведенасума(6,4)</f>
        <v>#VALUE!</v>
      </c>
      <c r="M78" s="58" t="e">
        <f aca="false">зведенасума(6,4)</f>
        <v>#VALUE!</v>
      </c>
      <c r="N78" s="58" t="e">
        <f aca="false">зведенасума(6,4)</f>
        <v>#VALUE!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e">
        <f aca="false">зведенасума(6,4)</f>
        <v>#VALUE!</v>
      </c>
      <c r="E79" s="58" t="e">
        <f aca="false">зведенасума(6,4)</f>
        <v>#VALUE!</v>
      </c>
      <c r="F79" s="58" t="e">
        <f aca="false">зведенасума(6,4)</f>
        <v>#VALUE!</v>
      </c>
      <c r="G79" s="58" t="e">
        <f aca="false">зведенасума(6,4)</f>
        <v>#VALUE!</v>
      </c>
      <c r="H79" s="58" t="e">
        <f aca="false">зведенасума(6,4)</f>
        <v>#VALUE!</v>
      </c>
      <c r="I79" s="58" t="e">
        <f aca="false">зведенасума(6,4)</f>
        <v>#VALUE!</v>
      </c>
      <c r="J79" s="58" t="e">
        <f aca="false">зведенасума(6,4)</f>
        <v>#VALUE!</v>
      </c>
      <c r="K79" s="58" t="e">
        <f aca="false">зведенасума(6,4)</f>
        <v>#VALUE!</v>
      </c>
      <c r="L79" s="58" t="e">
        <f aca="false">зведенасума(6,4)</f>
        <v>#VALUE!</v>
      </c>
      <c r="M79" s="58" t="e">
        <f aca="false">зведенасума(6,4)</f>
        <v>#VALUE!</v>
      </c>
      <c r="N79" s="58" t="e">
        <f aca="false">зведенасума(6,4)</f>
        <v>#VALUE!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e">
        <f aca="false">зведенасума(6,4)</f>
        <v>#VALUE!</v>
      </c>
      <c r="E80" s="46" t="e">
        <f aca="false">зведенасума(6,4)</f>
        <v>#VALUE!</v>
      </c>
      <c r="F80" s="46" t="e">
        <f aca="false">зведенасума(6,4)</f>
        <v>#VALUE!</v>
      </c>
      <c r="G80" s="46" t="e">
        <f aca="false">зведенасума(6,4)</f>
        <v>#VALUE!</v>
      </c>
      <c r="H80" s="46" t="e">
        <f aca="false">зведенасума(6,4)</f>
        <v>#VALUE!</v>
      </c>
      <c r="I80" s="46" t="e">
        <f aca="false">зведенасума(6,4)</f>
        <v>#VALUE!</v>
      </c>
      <c r="J80" s="46" t="e">
        <f aca="false">зведенасума(6,4)</f>
        <v>#VALUE!</v>
      </c>
      <c r="K80" s="46" t="e">
        <f aca="false">зведенасума(6,4)</f>
        <v>#VALUE!</v>
      </c>
      <c r="L80" s="46" t="e">
        <f aca="false">зведенасума(6,4)</f>
        <v>#VALUE!</v>
      </c>
      <c r="M80" s="46" t="e">
        <f aca="false">зведенасума(6,4)</f>
        <v>#VALUE!</v>
      </c>
      <c r="N80" s="46" t="e">
        <f aca="false">зведенасума(6,4)</f>
        <v>#VALUE!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e">
        <f aca="false">зведенасума(6,4)</f>
        <v>#VALUE!</v>
      </c>
      <c r="E81" s="46" t="e">
        <f aca="false">зведенасума(6,4)</f>
        <v>#VALUE!</v>
      </c>
      <c r="F81" s="46" t="e">
        <f aca="false">зведенасума(6,4)</f>
        <v>#VALUE!</v>
      </c>
      <c r="G81" s="46" t="e">
        <f aca="false">зведенасума(6,4)</f>
        <v>#VALUE!</v>
      </c>
      <c r="H81" s="46" t="e">
        <f aca="false">зведенасума(6,4)</f>
        <v>#VALUE!</v>
      </c>
      <c r="I81" s="46" t="e">
        <f aca="false">зведенасума(6,4)</f>
        <v>#VALUE!</v>
      </c>
      <c r="J81" s="46" t="e">
        <f aca="false">зведенасума(6,4)</f>
        <v>#VALUE!</v>
      </c>
      <c r="K81" s="46" t="e">
        <f aca="false">зведенасума(6,4)</f>
        <v>#VALUE!</v>
      </c>
      <c r="L81" s="46" t="e">
        <f aca="false">зведенасума(6,4)</f>
        <v>#VALUE!</v>
      </c>
      <c r="M81" s="46" t="e">
        <f aca="false">зведенасума(6,4)</f>
        <v>#VALUE!</v>
      </c>
      <c r="N81" s="46" t="e">
        <f aca="false">зведенасума(6,4)</f>
        <v>#VALUE!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e">
        <f aca="false">SUM(D83:D86)</f>
        <v>#VALUE!</v>
      </c>
      <c r="E82" s="46" t="e">
        <f aca="false">SUM(E83:E86)</f>
        <v>#VALUE!</v>
      </c>
      <c r="F82" s="46" t="e">
        <f aca="false">SUM(F83:F86)</f>
        <v>#VALUE!</v>
      </c>
      <c r="G82" s="46" t="e">
        <f aca="false">SUM(G83:G86)</f>
        <v>#VALUE!</v>
      </c>
      <c r="H82" s="46" t="e">
        <f aca="false">SUM(H83:H86)</f>
        <v>#VALUE!</v>
      </c>
      <c r="I82" s="46" t="e">
        <f aca="false">SUM(I83:I86)</f>
        <v>#VALUE!</v>
      </c>
      <c r="J82" s="46" t="e">
        <f aca="false">SUM(J83:J86)</f>
        <v>#VALUE!</v>
      </c>
      <c r="K82" s="46" t="e">
        <f aca="false">SUM(K83:K86)</f>
        <v>#VALUE!</v>
      </c>
      <c r="L82" s="46" t="e">
        <f aca="false">SUM(L83:L86)</f>
        <v>#VALUE!</v>
      </c>
      <c r="M82" s="46" t="e">
        <f aca="false">SUM(M83:M86)</f>
        <v>#VALUE!</v>
      </c>
      <c r="N82" s="46" t="e">
        <f aca="false">SUM(N83:N86)</f>
        <v>#VALUE!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8" t="e">
        <f aca="false">зведенасума(6,4)</f>
        <v>#VALUE!</v>
      </c>
      <c r="E83" s="58" t="e">
        <f aca="false">зведенасума(6,4)</f>
        <v>#VALUE!</v>
      </c>
      <c r="F83" s="58" t="e">
        <f aca="false">зведенасума(6,4)</f>
        <v>#VALUE!</v>
      </c>
      <c r="G83" s="58" t="e">
        <f aca="false">зведенасума(6,4)</f>
        <v>#VALUE!</v>
      </c>
      <c r="H83" s="58" t="e">
        <f aca="false">зведенасума(6,4)</f>
        <v>#VALUE!</v>
      </c>
      <c r="I83" s="58" t="e">
        <f aca="false">зведенасума(6,4)</f>
        <v>#VALUE!</v>
      </c>
      <c r="J83" s="58" t="e">
        <f aca="false">зведенасума(6,4)</f>
        <v>#VALUE!</v>
      </c>
      <c r="K83" s="58" t="e">
        <f aca="false">зведенасума(6,4)</f>
        <v>#VALUE!</v>
      </c>
      <c r="L83" s="58" t="e">
        <f aca="false">зведенасума(6,4)</f>
        <v>#VALUE!</v>
      </c>
      <c r="M83" s="58" t="e">
        <f aca="false">зведенасума(6,4)</f>
        <v>#VALUE!</v>
      </c>
      <c r="N83" s="58" t="e">
        <f aca="false">зведенасума(6,4)</f>
        <v>#VALUE!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8" t="e">
        <f aca="false">зведенасума(6,4)</f>
        <v>#VALUE!</v>
      </c>
      <c r="E84" s="58" t="e">
        <f aca="false">зведенасума(6,4)</f>
        <v>#VALUE!</v>
      </c>
      <c r="F84" s="58" t="e">
        <f aca="false">зведенасума(6,4)</f>
        <v>#VALUE!</v>
      </c>
      <c r="G84" s="58" t="e">
        <f aca="false">зведенасума(6,4)</f>
        <v>#VALUE!</v>
      </c>
      <c r="H84" s="58" t="e">
        <f aca="false">зведенасума(6,4)</f>
        <v>#VALUE!</v>
      </c>
      <c r="I84" s="58" t="e">
        <f aca="false">зведенасума(6,4)</f>
        <v>#VALUE!</v>
      </c>
      <c r="J84" s="58" t="e">
        <f aca="false">зведенасума(6,4)</f>
        <v>#VALUE!</v>
      </c>
      <c r="K84" s="58" t="e">
        <f aca="false">зведенасума(6,4)</f>
        <v>#VALUE!</v>
      </c>
      <c r="L84" s="58" t="e">
        <f aca="false">зведенасума(6,4)</f>
        <v>#VALUE!</v>
      </c>
      <c r="M84" s="58" t="e">
        <f aca="false">зведенасума(6,4)</f>
        <v>#VALUE!</v>
      </c>
      <c r="N84" s="58" t="e">
        <f aca="false">зведенасума(6,4)</f>
        <v>#VALUE!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8" t="e">
        <f aca="false">зведенасума(6,4)</f>
        <v>#VALUE!</v>
      </c>
      <c r="E85" s="58" t="e">
        <f aca="false">зведенасума(6,4)</f>
        <v>#VALUE!</v>
      </c>
      <c r="F85" s="58" t="e">
        <f aca="false">зведенасума(6,4)</f>
        <v>#VALUE!</v>
      </c>
      <c r="G85" s="58" t="e">
        <f aca="false">зведенасума(6,4)</f>
        <v>#VALUE!</v>
      </c>
      <c r="H85" s="58" t="e">
        <f aca="false">зведенасума(6,4)</f>
        <v>#VALUE!</v>
      </c>
      <c r="I85" s="58" t="e">
        <f aca="false">зведенасума(6,4)</f>
        <v>#VALUE!</v>
      </c>
      <c r="J85" s="58" t="e">
        <f aca="false">зведенасума(6,4)</f>
        <v>#VALUE!</v>
      </c>
      <c r="K85" s="58" t="e">
        <f aca="false">зведенасума(6,4)</f>
        <v>#VALUE!</v>
      </c>
      <c r="L85" s="58" t="e">
        <f aca="false">зведенасума(6,4)</f>
        <v>#VALUE!</v>
      </c>
      <c r="M85" s="58" t="e">
        <f aca="false">зведенасума(6,4)</f>
        <v>#VALUE!</v>
      </c>
      <c r="N85" s="58" t="e">
        <f aca="false">зведенасума(6,4)</f>
        <v>#VALUE!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8" t="e">
        <f aca="false">зведенасума(6,4)</f>
        <v>#VALUE!</v>
      </c>
      <c r="E86" s="58" t="e">
        <f aca="false">зведенасума(6,4)</f>
        <v>#VALUE!</v>
      </c>
      <c r="F86" s="58" t="e">
        <f aca="false">зведенасума(6,4)</f>
        <v>#VALUE!</v>
      </c>
      <c r="G86" s="58" t="e">
        <f aca="false">зведенасума(6,4)</f>
        <v>#VALUE!</v>
      </c>
      <c r="H86" s="58" t="e">
        <f aca="false">зведенасума(6,4)</f>
        <v>#VALUE!</v>
      </c>
      <c r="I86" s="58" t="e">
        <f aca="false">зведенасума(6,4)</f>
        <v>#VALUE!</v>
      </c>
      <c r="J86" s="58" t="e">
        <f aca="false">зведенасума(6,4)</f>
        <v>#VALUE!</v>
      </c>
      <c r="K86" s="58" t="e">
        <f aca="false">зведенасума(6,4)</f>
        <v>#VALUE!</v>
      </c>
      <c r="L86" s="58" t="e">
        <f aca="false">зведенасума(6,4)</f>
        <v>#VALUE!</v>
      </c>
      <c r="M86" s="58" t="e">
        <f aca="false">зведенасума(6,4)</f>
        <v>#VALUE!</v>
      </c>
      <c r="N86" s="58" t="e">
        <f aca="false">зведенасума(6,4)</f>
        <v>#VALUE!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4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6" t="s">
        <v>108</v>
      </c>
      <c r="H14" s="16"/>
      <c r="I14" s="16"/>
      <c r="J14" s="16"/>
      <c r="K14" s="16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3"/>
      <c r="I16" s="13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20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7.2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4.5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29" t="s">
        <v>28</v>
      </c>
      <c r="J21" s="29"/>
      <c r="K21" s="29"/>
      <c r="L21" s="117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117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119" t="s">
        <v>33</v>
      </c>
      <c r="K23" s="119" t="s">
        <v>34</v>
      </c>
      <c r="L23" s="117"/>
      <c r="M23" s="117" t="s">
        <v>30</v>
      </c>
      <c r="N23" s="117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121" t="s">
        <v>36</v>
      </c>
      <c r="B25" s="122" t="s">
        <v>37</v>
      </c>
      <c r="C25" s="42" t="n">
        <v>10</v>
      </c>
      <c r="D25" s="122"/>
      <c r="E25" s="122"/>
      <c r="F25" s="123" t="s">
        <v>37</v>
      </c>
      <c r="G25" s="124"/>
      <c r="H25" s="122"/>
      <c r="I25" s="122"/>
      <c r="J25" s="123" t="s">
        <v>37</v>
      </c>
      <c r="K25" s="123" t="s">
        <v>37</v>
      </c>
      <c r="L25" s="122"/>
      <c r="M25" s="123" t="s">
        <v>37</v>
      </c>
      <c r="N25" s="12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n">
        <f aca="false">D28+D64</f>
        <v>0</v>
      </c>
      <c r="E26" s="46" t="n">
        <f aca="false">E28+E64</f>
        <v>0</v>
      </c>
      <c r="F26" s="46" t="n">
        <f aca="false">F28+F64</f>
        <v>0</v>
      </c>
      <c r="G26" s="46" t="n">
        <f aca="false">G28+G64</f>
        <v>0</v>
      </c>
      <c r="H26" s="46" t="n">
        <f aca="false">H28+H64</f>
        <v>4285.47</v>
      </c>
      <c r="I26" s="46" t="n">
        <f aca="false">I28+I64</f>
        <v>3970.19</v>
      </c>
      <c r="J26" s="46" t="n">
        <f aca="false">J28+J64</f>
        <v>0</v>
      </c>
      <c r="K26" s="46" t="n">
        <f aca="false">K28+K64</f>
        <v>3970.19</v>
      </c>
      <c r="L26" s="46" t="n">
        <f aca="false">L28+L64</f>
        <v>0</v>
      </c>
      <c r="M26" s="46" t="n">
        <f aca="false">M28+M64</f>
        <v>3970.19</v>
      </c>
      <c r="N26" s="46" t="n">
        <f aca="false">N28+N64</f>
        <v>3970.19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n">
        <f aca="false">D29+D55+D56</f>
        <v>0</v>
      </c>
      <c r="E28" s="46" t="n">
        <f aca="false">E29+E55+E56</f>
        <v>0</v>
      </c>
      <c r="F28" s="46" t="n">
        <f aca="false">F29+F55+F56</f>
        <v>0</v>
      </c>
      <c r="G28" s="46" t="n">
        <f aca="false">G29+G55+G56</f>
        <v>0</v>
      </c>
      <c r="H28" s="46" t="n">
        <f aca="false">H29+H55+H56</f>
        <v>4285.47</v>
      </c>
      <c r="I28" s="46" t="n">
        <f aca="false">I29+I55+I56</f>
        <v>3970.19</v>
      </c>
      <c r="J28" s="46" t="n">
        <f aca="false">J29+J55+J56</f>
        <v>0</v>
      </c>
      <c r="K28" s="46" t="n">
        <f aca="false">K29+K55+K56</f>
        <v>3970.19</v>
      </c>
      <c r="L28" s="46" t="n">
        <f aca="false">L29+L55+L56</f>
        <v>0</v>
      </c>
      <c r="M28" s="46" t="n">
        <f aca="false">M29+M55+M56</f>
        <v>3970.19</v>
      </c>
      <c r="N28" s="46" t="n">
        <f aca="false">N29+N55+N56</f>
        <v>3970.19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n">
        <f aca="false">D30+D33+D34+D43+D44+D45+D52</f>
        <v>0</v>
      </c>
      <c r="E29" s="46" t="n">
        <f aca="false">E30+E33+E34+E43+E44+E45+E52</f>
        <v>0</v>
      </c>
      <c r="F29" s="46" t="n">
        <f aca="false">F30+F33+F34+F43+F44+F45+F52</f>
        <v>0</v>
      </c>
      <c r="G29" s="46" t="n">
        <f aca="false">G30+G33+G34+G43+G44+G45+G52</f>
        <v>0</v>
      </c>
      <c r="H29" s="46" t="n">
        <f aca="false">H30+H33+H34+H43+H44+H45+H52</f>
        <v>4285.47</v>
      </c>
      <c r="I29" s="46" t="n">
        <f aca="false">I30+I33+I34+I43+I44+I45+I52</f>
        <v>3970.19</v>
      </c>
      <c r="J29" s="46" t="n">
        <f aca="false">J30+J33+J34+J43+J44+J45+J52</f>
        <v>0</v>
      </c>
      <c r="K29" s="46" t="n">
        <f aca="false">K30+K33+K34+K43+K44+K45+K52</f>
        <v>3970.19</v>
      </c>
      <c r="L29" s="46" t="n">
        <f aca="false">L30+L33+L34+L43+L44+L45+L52</f>
        <v>0</v>
      </c>
      <c r="M29" s="46" t="n">
        <f aca="false">M30+M33+M34+M43+M44+M45+M52</f>
        <v>3970.19</v>
      </c>
      <c r="N29" s="46" t="n">
        <f aca="false">N30+N33+N34+N43+N44+N45+N52</f>
        <v>3970.19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n">
        <f aca="false">SUM(D31:D32)</f>
        <v>0</v>
      </c>
      <c r="E30" s="55" t="n">
        <f aca="false">SUM(E31:E32)</f>
        <v>0</v>
      </c>
      <c r="F30" s="55" t="n">
        <f aca="false">SUM(F31:F32)</f>
        <v>0</v>
      </c>
      <c r="G30" s="55" t="n">
        <f aca="false">SUM(G31:G32)</f>
        <v>0</v>
      </c>
      <c r="H30" s="55" t="n">
        <f aca="false">SUM(H31:H32)</f>
        <v>4285.47</v>
      </c>
      <c r="I30" s="55" t="n">
        <f aca="false">SUM(I31:I32)</f>
        <v>3940</v>
      </c>
      <c r="J30" s="55" t="n">
        <f aca="false">SUM(J31:J32)</f>
        <v>0</v>
      </c>
      <c r="K30" s="55" t="n">
        <f aca="false">SUM(K31:K32)</f>
        <v>3940</v>
      </c>
      <c r="L30" s="55" t="n">
        <f aca="false">SUM(L31:L32)</f>
        <v>0</v>
      </c>
      <c r="M30" s="55" t="n">
        <f aca="false">SUM(M31:M32)</f>
        <v>3940</v>
      </c>
      <c r="N30" s="55" t="n">
        <f aca="false">SUM(N31:N32)</f>
        <v>3940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4285.47</v>
      </c>
      <c r="I31" s="58" t="n">
        <v>3940</v>
      </c>
      <c r="J31" s="58" t="n">
        <v>0</v>
      </c>
      <c r="K31" s="58" t="n">
        <v>3940</v>
      </c>
      <c r="L31" s="58" t="n">
        <v>0</v>
      </c>
      <c r="M31" s="58" t="n">
        <f aca="false">I31</f>
        <v>3940</v>
      </c>
      <c r="N31" s="58" t="n">
        <f aca="false">I31</f>
        <v>3940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f aca="false">I33</f>
        <v>0</v>
      </c>
      <c r="N33" s="55" t="n">
        <f aca="false">I33</f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5" t="n">
        <f aca="false">SUM(D35:D37)+D41+D42</f>
        <v>0</v>
      </c>
      <c r="E34" s="55" t="n">
        <f aca="false">SUM(E35:E37)+E41+E42</f>
        <v>0</v>
      </c>
      <c r="F34" s="55" t="n">
        <f aca="false">SUM(F35:F37)+F41+F42</f>
        <v>0</v>
      </c>
      <c r="G34" s="55" t="n">
        <f aca="false">SUM(G35:G37)+G41+G42</f>
        <v>0</v>
      </c>
      <c r="H34" s="55" t="n">
        <f aca="false">SUM(H35:H37)+H41+H42</f>
        <v>0</v>
      </c>
      <c r="I34" s="55" t="n">
        <f aca="false">SUM(I35:I37)+I41+I42</f>
        <v>30.19</v>
      </c>
      <c r="J34" s="55" t="n">
        <f aca="false">SUM(J35:J37)+J41+J42</f>
        <v>0</v>
      </c>
      <c r="K34" s="55" t="n">
        <f aca="false">SUM(K35:K37)+K41+K42</f>
        <v>30.19</v>
      </c>
      <c r="L34" s="55" t="n">
        <f aca="false">SUM(L35:L37)+L41+L42</f>
        <v>0</v>
      </c>
      <c r="M34" s="55" t="n">
        <f aca="false">SUM(M35:M37)+M41+M42</f>
        <v>30.19</v>
      </c>
      <c r="N34" s="55" t="n">
        <f aca="false">SUM(N35:N37)+N41+N42</f>
        <v>30.19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30.19</v>
      </c>
      <c r="J41" s="58" t="n">
        <v>0</v>
      </c>
      <c r="K41" s="58" t="n">
        <v>30.19</v>
      </c>
      <c r="L41" s="58" t="n">
        <v>0</v>
      </c>
      <c r="M41" s="58" t="n">
        <f aca="false">I41</f>
        <v>30.19</v>
      </c>
      <c r="N41" s="58" t="n">
        <f aca="false">I41</f>
        <v>30.19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n">
        <f aca="false">SUM(D46:D51)</f>
        <v>0</v>
      </c>
      <c r="E45" s="55" t="n">
        <f aca="false">SUM(E46:E51)</f>
        <v>0</v>
      </c>
      <c r="F45" s="55" t="n">
        <f aca="false">SUM(F46:F51)</f>
        <v>0</v>
      </c>
      <c r="G45" s="55" t="n">
        <f aca="false">SUM(G46:G51)</f>
        <v>0</v>
      </c>
      <c r="H45" s="55" t="n">
        <f aca="false">SUM(H46:H51)</f>
        <v>0</v>
      </c>
      <c r="I45" s="55" t="n">
        <f aca="false">SUM(I46:I51)</f>
        <v>0</v>
      </c>
      <c r="J45" s="55" t="n">
        <f aca="false">SUM(J46:J51)</f>
        <v>0</v>
      </c>
      <c r="K45" s="55" t="n">
        <f aca="false">SUM(K46:K51)</f>
        <v>0</v>
      </c>
      <c r="L45" s="55" t="n">
        <f aca="false">SUM(L46:L51)</f>
        <v>0</v>
      </c>
      <c r="M45" s="55" t="n">
        <f aca="false">SUM(M46:M51)</f>
        <v>0</v>
      </c>
      <c r="N45" s="55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n">
        <f aca="false">SUM(D53:D54)</f>
        <v>0</v>
      </c>
      <c r="E52" s="55" t="n">
        <f aca="false">SUM(E53:E54)</f>
        <v>0</v>
      </c>
      <c r="F52" s="55" t="n">
        <f aca="false">SUM(F53:F54)</f>
        <v>0</v>
      </c>
      <c r="G52" s="55" t="n">
        <f aca="false">SUM(G53:G54)</f>
        <v>0</v>
      </c>
      <c r="H52" s="55" t="n">
        <f aca="false">SUM(H53:H54)</f>
        <v>0</v>
      </c>
      <c r="I52" s="55" t="n">
        <f aca="false">SUM(I53:I54)</f>
        <v>0</v>
      </c>
      <c r="J52" s="55" t="n">
        <f aca="false">SUM(J53:J54)</f>
        <v>0</v>
      </c>
      <c r="K52" s="55" t="n">
        <f aca="false">SUM(K53:K54)</f>
        <v>0</v>
      </c>
      <c r="L52" s="55" t="n">
        <f aca="false">SUM(L53:L54)</f>
        <v>0</v>
      </c>
      <c r="M52" s="55" t="n">
        <f aca="false">SUM(M53:M54)</f>
        <v>0</v>
      </c>
      <c r="N52" s="55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n">
        <f aca="false">D57+D58+D59+D63</f>
        <v>0</v>
      </c>
      <c r="E56" s="46" t="n">
        <f aca="false">E57+E58+E59+E63</f>
        <v>0</v>
      </c>
      <c r="F56" s="46" t="n">
        <f aca="false">F57+F58+F59+F63</f>
        <v>0</v>
      </c>
      <c r="G56" s="46" t="n">
        <f aca="false">G57+G58+G59+G63</f>
        <v>0</v>
      </c>
      <c r="H56" s="46" t="n">
        <f aca="false">H57+H58+H59+H63</f>
        <v>0</v>
      </c>
      <c r="I56" s="46" t="n">
        <f aca="false">I57+I58+I59+I63</f>
        <v>0</v>
      </c>
      <c r="J56" s="46" t="n">
        <f aca="false">J57+J58+J59+J63</f>
        <v>0</v>
      </c>
      <c r="K56" s="46" t="n">
        <f aca="false">K57+K58+K59+K63</f>
        <v>0</v>
      </c>
      <c r="L56" s="46" t="n">
        <f aca="false">L57+L58+L59+L63</f>
        <v>0</v>
      </c>
      <c r="M56" s="46" t="n">
        <f aca="false">M57+M58+M59+M63</f>
        <v>0</v>
      </c>
      <c r="N56" s="46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  <c r="N59" s="55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n">
        <f aca="false">D65+D80+D81+D82</f>
        <v>0</v>
      </c>
      <c r="E64" s="46" t="n">
        <f aca="false">E65+E80+E81+E82</f>
        <v>0</v>
      </c>
      <c r="F64" s="46" t="n">
        <f aca="false">F65+F80+F81+F82</f>
        <v>0</v>
      </c>
      <c r="G64" s="46" t="n">
        <f aca="false">G65+G80+G81+G82</f>
        <v>0</v>
      </c>
      <c r="H64" s="46" t="n">
        <f aca="false">H65+H80+H81+H82</f>
        <v>0</v>
      </c>
      <c r="I64" s="46" t="n">
        <f aca="false">I65+I80+I81+I82</f>
        <v>0</v>
      </c>
      <c r="J64" s="46" t="n">
        <f aca="false">J65+J80+J81+J82</f>
        <v>0</v>
      </c>
      <c r="K64" s="46" t="n">
        <f aca="false">K65+K80+K81+K82</f>
        <v>0</v>
      </c>
      <c r="L64" s="46" t="n">
        <f aca="false">L65+L80+L81+L82</f>
        <v>0</v>
      </c>
      <c r="M64" s="46" t="n">
        <f aca="false">M65+M80+M81+M82</f>
        <v>0</v>
      </c>
      <c r="N64" s="46" t="n">
        <f aca="false">N65+N80+N81+N82</f>
        <v>0</v>
      </c>
    </row>
    <row r="65" customFormat="false" ht="19.5" hidden="false" customHeight="false" outlineLevel="0" collapsed="false">
      <c r="A65" s="76" t="s">
        <v>103</v>
      </c>
      <c r="B65" s="73" t="n">
        <v>2100</v>
      </c>
      <c r="C65" s="41" t="n">
        <v>370</v>
      </c>
      <c r="D65" s="46" t="n">
        <f aca="false">D66+D67+D70+D73</f>
        <v>0</v>
      </c>
      <c r="E65" s="46" t="n">
        <f aca="false">E66+E67+E70+E73</f>
        <v>0</v>
      </c>
      <c r="F65" s="46" t="n">
        <f aca="false">F66+F67+F70+F73</f>
        <v>0</v>
      </c>
      <c r="G65" s="46" t="n">
        <f aca="false">G66+G67+G70+G73</f>
        <v>0</v>
      </c>
      <c r="H65" s="46" t="n">
        <f aca="false">H66+H67+H70+H73</f>
        <v>0</v>
      </c>
      <c r="I65" s="46" t="n">
        <f aca="false">I66+I67+I70+I73</f>
        <v>0</v>
      </c>
      <c r="J65" s="46" t="n">
        <f aca="false">J66+J67+J70+J73</f>
        <v>0</v>
      </c>
      <c r="K65" s="46" t="n">
        <f aca="false">K66+K67+K70+K73</f>
        <v>0</v>
      </c>
      <c r="L65" s="46" t="n">
        <f aca="false">L66+L67+L70+L73</f>
        <v>0</v>
      </c>
      <c r="M65" s="46" t="n">
        <f aca="false">M66+M67+M70+M73</f>
        <v>0</v>
      </c>
      <c r="N65" s="46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n">
        <f aca="false">SUM(D68:D69)</f>
        <v>0</v>
      </c>
      <c r="E67" s="55" t="n">
        <f aca="false">SUM(E68:E69)</f>
        <v>0</v>
      </c>
      <c r="F67" s="55" t="n">
        <f aca="false">SUM(F68:F69)</f>
        <v>0</v>
      </c>
      <c r="G67" s="55" t="n">
        <f aca="false">SUM(G68:G69)</f>
        <v>0</v>
      </c>
      <c r="H67" s="55" t="n">
        <f aca="false">SUM(H68:H69)</f>
        <v>0</v>
      </c>
      <c r="I67" s="55" t="n">
        <f aca="false">SUM(I68:I69)</f>
        <v>0</v>
      </c>
      <c r="J67" s="55" t="n">
        <f aca="false">SUM(J68:J69)</f>
        <v>0</v>
      </c>
      <c r="K67" s="55" t="n">
        <f aca="false">SUM(K68:K69)</f>
        <v>0</v>
      </c>
      <c r="L67" s="55" t="n">
        <f aca="false">SUM(L68:L69)</f>
        <v>0</v>
      </c>
      <c r="M67" s="55" t="n">
        <f aca="false">SUM(M68:M69)</f>
        <v>0</v>
      </c>
      <c r="N67" s="55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n">
        <f aca="false">SUM(D71:D72)</f>
        <v>0</v>
      </c>
      <c r="E70" s="55" t="n">
        <f aca="false">SUM(E71:E72)</f>
        <v>0</v>
      </c>
      <c r="F70" s="55" t="n">
        <f aca="false">SUM(F71:F72)</f>
        <v>0</v>
      </c>
      <c r="G70" s="55" t="n">
        <f aca="false">SUM(G71:G72)</f>
        <v>0</v>
      </c>
      <c r="H70" s="55" t="n">
        <f aca="false">SUM(H71:H72)</f>
        <v>0</v>
      </c>
      <c r="I70" s="55" t="n">
        <f aca="false">SUM(I71:I72)</f>
        <v>0</v>
      </c>
      <c r="J70" s="55" t="n">
        <f aca="false">SUM(J71:J72)</f>
        <v>0</v>
      </c>
      <c r="K70" s="55" t="n">
        <f aca="false">SUM(K71:K72)</f>
        <v>0</v>
      </c>
      <c r="L70" s="55" t="n">
        <f aca="false">SUM(L71:L72)</f>
        <v>0</v>
      </c>
      <c r="M70" s="55" t="n">
        <f aca="false">SUM(M71:M72)</f>
        <v>0</v>
      </c>
      <c r="N70" s="55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n">
        <f aca="false">SUM(D78:D79)+D74</f>
        <v>0</v>
      </c>
      <c r="E73" s="55" t="n">
        <f aca="false">SUM(E78:E79)+E74</f>
        <v>0</v>
      </c>
      <c r="F73" s="55" t="n">
        <f aca="false">SUM(F78:F79)+F74</f>
        <v>0</v>
      </c>
      <c r="G73" s="55" t="n">
        <f aca="false">SUM(G78:G79)+G74</f>
        <v>0</v>
      </c>
      <c r="H73" s="55" t="n">
        <f aca="false">SUM(H78:H79)+H74</f>
        <v>0</v>
      </c>
      <c r="I73" s="55" t="n">
        <f aca="false">SUM(I78:I79)+I74</f>
        <v>0</v>
      </c>
      <c r="J73" s="55" t="n">
        <f aca="false">SUM(J78:J79)+J74</f>
        <v>0</v>
      </c>
      <c r="K73" s="55" t="n">
        <f aca="false">SUM(K78:K79)+K74</f>
        <v>0</v>
      </c>
      <c r="L73" s="55" t="n">
        <f aca="false">SUM(L78:L79)+L74</f>
        <v>0</v>
      </c>
      <c r="M73" s="55" t="n">
        <f aca="false">SUM(M78:M79)+M74</f>
        <v>0</v>
      </c>
      <c r="N73" s="55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n">
        <v>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n">
        <f aca="false">SUM(D83:D87)</f>
        <v>0</v>
      </c>
      <c r="E82" s="46" t="n">
        <f aca="false">SUM(E83:E87)</f>
        <v>0</v>
      </c>
      <c r="F82" s="46" t="n">
        <f aca="false">SUM(F83:F87)</f>
        <v>0</v>
      </c>
      <c r="G82" s="46" t="n">
        <f aca="false">SUM(G83:G87)</f>
        <v>0</v>
      </c>
      <c r="H82" s="46" t="n">
        <f aca="false">SUM(H83:H87)</f>
        <v>0</v>
      </c>
      <c r="I82" s="46" t="n">
        <f aca="false">SUM(I83:I87)</f>
        <v>0</v>
      </c>
      <c r="J82" s="46" t="n">
        <f aca="false">SUM(J83:J87)</f>
        <v>0</v>
      </c>
      <c r="K82" s="46" t="n">
        <f aca="false">SUM(K83:K87)</f>
        <v>0</v>
      </c>
      <c r="L82" s="46" t="n">
        <f aca="false">SUM(L83:L87)</f>
        <v>0</v>
      </c>
      <c r="M82" s="46" t="n">
        <f aca="false">SUM(M83:M87)</f>
        <v>0</v>
      </c>
      <c r="N82" s="46" t="n">
        <f aca="false">SUM(N83:N87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5" t="n"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6" t="s">
        <v>109</v>
      </c>
      <c r="H14" s="16"/>
      <c r="I14" s="16"/>
      <c r="J14" s="16"/>
      <c r="K14" s="16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139"/>
      <c r="I15" s="139"/>
      <c r="J15" s="139"/>
      <c r="K15" s="139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40"/>
      <c r="I16" s="140"/>
      <c r="J16" s="141"/>
      <c r="K16" s="141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20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6.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3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29" t="s">
        <v>28</v>
      </c>
      <c r="J21" s="29"/>
      <c r="K21" s="29"/>
      <c r="L21" s="33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33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36" t="s">
        <v>33</v>
      </c>
      <c r="K23" s="36" t="s">
        <v>34</v>
      </c>
      <c r="L23" s="33"/>
      <c r="M23" s="33" t="s">
        <v>30</v>
      </c>
      <c r="N23" s="33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121" t="s">
        <v>36</v>
      </c>
      <c r="B25" s="122" t="s">
        <v>37</v>
      </c>
      <c r="C25" s="42" t="n">
        <v>10</v>
      </c>
      <c r="D25" s="122"/>
      <c r="E25" s="122"/>
      <c r="F25" s="123" t="s">
        <v>37</v>
      </c>
      <c r="G25" s="124"/>
      <c r="H25" s="122"/>
      <c r="I25" s="122"/>
      <c r="J25" s="123" t="s">
        <v>37</v>
      </c>
      <c r="K25" s="123" t="s">
        <v>37</v>
      </c>
      <c r="L25" s="122"/>
      <c r="M25" s="123" t="s">
        <v>37</v>
      </c>
      <c r="N25" s="12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n">
        <f aca="false">D28+D64</f>
        <v>0</v>
      </c>
      <c r="E26" s="46" t="n">
        <f aca="false">E28+E64</f>
        <v>0</v>
      </c>
      <c r="F26" s="46" t="n">
        <f aca="false">F28+F64</f>
        <v>0</v>
      </c>
      <c r="G26" s="46" t="n">
        <f aca="false">G28+G64</f>
        <v>0</v>
      </c>
      <c r="H26" s="46" t="n">
        <f aca="false">H28+H64</f>
        <v>2536.49</v>
      </c>
      <c r="I26" s="46" t="n">
        <f aca="false">I28+I64</f>
        <v>1505</v>
      </c>
      <c r="J26" s="46" t="n">
        <f aca="false">J28+J64</f>
        <v>0</v>
      </c>
      <c r="K26" s="46" t="n">
        <f aca="false">K28+K64</f>
        <v>1505</v>
      </c>
      <c r="L26" s="46" t="n">
        <f aca="false">L28+L64</f>
        <v>0</v>
      </c>
      <c r="M26" s="46" t="n">
        <f aca="false">M28+M64</f>
        <v>1505</v>
      </c>
      <c r="N26" s="46" t="n">
        <f aca="false">N28+N64</f>
        <v>1505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n">
        <f aca="false">D29+D55+D56</f>
        <v>0</v>
      </c>
      <c r="E28" s="46" t="n">
        <f aca="false">E29+E55+E56</f>
        <v>0</v>
      </c>
      <c r="F28" s="46" t="n">
        <f aca="false">F29+F55+F56</f>
        <v>0</v>
      </c>
      <c r="G28" s="46" t="n">
        <f aca="false">G29+G55+G56</f>
        <v>0</v>
      </c>
      <c r="H28" s="46" t="n">
        <f aca="false">H29+H55+H56</f>
        <v>2536.49</v>
      </c>
      <c r="I28" s="46" t="n">
        <f aca="false">I29+I55+I56</f>
        <v>1505</v>
      </c>
      <c r="J28" s="46" t="n">
        <f aca="false">J29+J55+J56</f>
        <v>0</v>
      </c>
      <c r="K28" s="46" t="n">
        <f aca="false">K29+K55+K56</f>
        <v>1505</v>
      </c>
      <c r="L28" s="46" t="n">
        <f aca="false">L29+L55+L56</f>
        <v>0</v>
      </c>
      <c r="M28" s="46" t="n">
        <f aca="false">M29+M55+M56</f>
        <v>1505</v>
      </c>
      <c r="N28" s="46" t="n">
        <f aca="false">N29+N55+N56</f>
        <v>1505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n">
        <f aca="false">D30+D33+D34+D43+D44+D45+D52</f>
        <v>0</v>
      </c>
      <c r="E29" s="46" t="n">
        <f aca="false">E30+E33+E34+E43+E44+E45+E52</f>
        <v>0</v>
      </c>
      <c r="F29" s="46" t="n">
        <f aca="false">F30+F33+F34+F43+F44+F45+F52</f>
        <v>0</v>
      </c>
      <c r="G29" s="46" t="n">
        <f aca="false">G30+G33+G34+G43+G44+G45+G52</f>
        <v>0</v>
      </c>
      <c r="H29" s="46" t="n">
        <f aca="false">H30+H33+H34+H43+H44+H45+H52</f>
        <v>2536.49</v>
      </c>
      <c r="I29" s="46" t="n">
        <f aca="false">I30+I33+I34+I43+I44+I45+I52</f>
        <v>1505</v>
      </c>
      <c r="J29" s="46" t="n">
        <f aca="false">J30+J33+J34+J43+J44+J45+J52</f>
        <v>0</v>
      </c>
      <c r="K29" s="46" t="n">
        <f aca="false">K30+K33+K34+K43+K44+K45+K52</f>
        <v>1505</v>
      </c>
      <c r="L29" s="46" t="n">
        <f aca="false">L30+L33+L34+L43+L44+L45+L52</f>
        <v>0</v>
      </c>
      <c r="M29" s="46" t="n">
        <f aca="false">M30+M33+M34+M43+M44+M45+M52</f>
        <v>1505</v>
      </c>
      <c r="N29" s="46" t="n">
        <f aca="false">N30+N33+N34+N43+N44+N45+N52</f>
        <v>1505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n">
        <f aca="false">SUM(D31:D32)</f>
        <v>0</v>
      </c>
      <c r="E30" s="55" t="n">
        <f aca="false">SUM(E31:E32)</f>
        <v>0</v>
      </c>
      <c r="F30" s="55" t="n">
        <f aca="false">SUM(F31:F32)</f>
        <v>0</v>
      </c>
      <c r="G30" s="55" t="n">
        <f aca="false">SUM(G31:G32)</f>
        <v>0</v>
      </c>
      <c r="H30" s="55" t="n">
        <f aca="false">SUM(H31:H32)</f>
        <v>2536.49</v>
      </c>
      <c r="I30" s="55" t="n">
        <f aca="false">SUM(I31:I32)</f>
        <v>1505</v>
      </c>
      <c r="J30" s="55" t="n">
        <f aca="false">SUM(J31:J32)</f>
        <v>0</v>
      </c>
      <c r="K30" s="55" t="n">
        <f aca="false">SUM(K31:K32)</f>
        <v>1505</v>
      </c>
      <c r="L30" s="55" t="n">
        <f aca="false">SUM(L31:L32)</f>
        <v>0</v>
      </c>
      <c r="M30" s="55" t="n">
        <f aca="false">SUM(M31:M32)</f>
        <v>1505</v>
      </c>
      <c r="N30" s="55" t="n">
        <f aca="false">SUM(N31:N32)</f>
        <v>1505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2536.49</v>
      </c>
      <c r="I31" s="58" t="n">
        <v>1505</v>
      </c>
      <c r="J31" s="58" t="n">
        <v>0</v>
      </c>
      <c r="K31" s="58" t="n">
        <v>1505</v>
      </c>
      <c r="L31" s="58" t="n">
        <v>0</v>
      </c>
      <c r="M31" s="58" t="n">
        <f aca="false">I31</f>
        <v>1505</v>
      </c>
      <c r="N31" s="58" t="n">
        <f aca="false">I31</f>
        <v>1505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f aca="false">I33</f>
        <v>0</v>
      </c>
      <c r="N33" s="55" t="n">
        <f aca="false">I33</f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5" t="n">
        <f aca="false">SUM(D35:D37)+D41+D42</f>
        <v>0</v>
      </c>
      <c r="E34" s="55" t="n">
        <f aca="false">SUM(E35:E37)+E41+E42</f>
        <v>0</v>
      </c>
      <c r="F34" s="55" t="n">
        <f aca="false">SUM(F35:F37)+F41+F42</f>
        <v>0</v>
      </c>
      <c r="G34" s="55" t="n">
        <f aca="false">SUM(G35:G37)+G41+G42</f>
        <v>0</v>
      </c>
      <c r="H34" s="55" t="n">
        <f aca="false">SUM(H35:H37)+H41+H42</f>
        <v>0</v>
      </c>
      <c r="I34" s="55" t="n">
        <f aca="false">SUM(I35:I37)+I41+I42</f>
        <v>0</v>
      </c>
      <c r="J34" s="55" t="n">
        <f aca="false">SUM(J35:J37)+J41+J42</f>
        <v>0</v>
      </c>
      <c r="K34" s="55" t="n">
        <f aca="false">SUM(K35:K37)+K41+K42</f>
        <v>0</v>
      </c>
      <c r="L34" s="55" t="n">
        <f aca="false">SUM(L35:L37)+L41+L42</f>
        <v>0</v>
      </c>
      <c r="M34" s="55" t="n">
        <f aca="false">SUM(M35:M37)+M41+M42</f>
        <v>0</v>
      </c>
      <c r="N34" s="55" t="n">
        <f aca="false">SUM(N35:N37)+N41+N42</f>
        <v>0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n">
        <f aca="false">SUM(D46:D51)</f>
        <v>0</v>
      </c>
      <c r="E45" s="55" t="n">
        <f aca="false">SUM(E46:E51)</f>
        <v>0</v>
      </c>
      <c r="F45" s="55" t="n">
        <f aca="false">SUM(F46:F51)</f>
        <v>0</v>
      </c>
      <c r="G45" s="55" t="n">
        <f aca="false">SUM(G46:G51)</f>
        <v>0</v>
      </c>
      <c r="H45" s="55" t="n">
        <f aca="false">SUM(H46:H51)</f>
        <v>0</v>
      </c>
      <c r="I45" s="55" t="n">
        <f aca="false">SUM(I46:I51)</f>
        <v>0</v>
      </c>
      <c r="J45" s="55" t="n">
        <f aca="false">SUM(J46:J51)</f>
        <v>0</v>
      </c>
      <c r="K45" s="55" t="n">
        <f aca="false">SUM(K46:K51)</f>
        <v>0</v>
      </c>
      <c r="L45" s="55" t="n">
        <f aca="false">SUM(L46:L51)</f>
        <v>0</v>
      </c>
      <c r="M45" s="55" t="n">
        <f aca="false">SUM(M46:M51)</f>
        <v>0</v>
      </c>
      <c r="N45" s="55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n">
        <f aca="false">SUM(D53:D54)</f>
        <v>0</v>
      </c>
      <c r="E52" s="55" t="n">
        <f aca="false">SUM(E53:E54)</f>
        <v>0</v>
      </c>
      <c r="F52" s="55" t="n">
        <f aca="false">SUM(F53:F54)</f>
        <v>0</v>
      </c>
      <c r="G52" s="55" t="n">
        <f aca="false">SUM(G53:G54)</f>
        <v>0</v>
      </c>
      <c r="H52" s="55" t="n">
        <f aca="false">SUM(H53:H54)</f>
        <v>0</v>
      </c>
      <c r="I52" s="55" t="n">
        <f aca="false">SUM(I53:I54)</f>
        <v>0</v>
      </c>
      <c r="J52" s="55" t="n">
        <f aca="false">SUM(J53:J54)</f>
        <v>0</v>
      </c>
      <c r="K52" s="55" t="n">
        <f aca="false">SUM(K53:K54)</f>
        <v>0</v>
      </c>
      <c r="L52" s="55" t="n">
        <f aca="false">SUM(L53:L54)</f>
        <v>0</v>
      </c>
      <c r="M52" s="55" t="n">
        <f aca="false">SUM(M53:M54)</f>
        <v>0</v>
      </c>
      <c r="N52" s="55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n">
        <f aca="false">D57+D58+D59+D63</f>
        <v>0</v>
      </c>
      <c r="E56" s="46" t="n">
        <f aca="false">E57+E58+E59+E63</f>
        <v>0</v>
      </c>
      <c r="F56" s="46" t="n">
        <f aca="false">F57+F58+F59+F63</f>
        <v>0</v>
      </c>
      <c r="G56" s="46" t="n">
        <f aca="false">G57+G58+G59+G63</f>
        <v>0</v>
      </c>
      <c r="H56" s="46" t="n">
        <f aca="false">H57+H58+H59+H63</f>
        <v>0</v>
      </c>
      <c r="I56" s="46" t="n">
        <f aca="false">I57+I58+I59+I63</f>
        <v>0</v>
      </c>
      <c r="J56" s="46" t="n">
        <f aca="false">J57+J58+J59+J63</f>
        <v>0</v>
      </c>
      <c r="K56" s="46" t="n">
        <f aca="false">K57+K58+K59+K63</f>
        <v>0</v>
      </c>
      <c r="L56" s="46" t="n">
        <f aca="false">L57+L58+L59+L63</f>
        <v>0</v>
      </c>
      <c r="M56" s="46" t="n">
        <f aca="false">M57+M58+M59+M63</f>
        <v>0</v>
      </c>
      <c r="N56" s="46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  <c r="N59" s="55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n">
        <f aca="false">D65+D80+D81+D82</f>
        <v>0</v>
      </c>
      <c r="E64" s="46" t="n">
        <f aca="false">E65+E80+E81+E82</f>
        <v>0</v>
      </c>
      <c r="F64" s="46" t="n">
        <f aca="false">F65+F80+F81+F82</f>
        <v>0</v>
      </c>
      <c r="G64" s="46" t="n">
        <f aca="false">G65+G80+G81+G82</f>
        <v>0</v>
      </c>
      <c r="H64" s="46" t="n">
        <f aca="false">H65+H80+H81+H82</f>
        <v>0</v>
      </c>
      <c r="I64" s="46" t="n">
        <f aca="false">I65+I80+I81+I82</f>
        <v>0</v>
      </c>
      <c r="J64" s="46" t="n">
        <f aca="false">J65+J80+J81+J82</f>
        <v>0</v>
      </c>
      <c r="K64" s="46" t="n">
        <f aca="false">K65+K80+K81+K82</f>
        <v>0</v>
      </c>
      <c r="L64" s="46" t="n">
        <f aca="false">L65+L80+L81+L82</f>
        <v>0</v>
      </c>
      <c r="M64" s="46" t="n">
        <f aca="false">M65+M80+M81+M82</f>
        <v>0</v>
      </c>
      <c r="N64" s="46" t="n">
        <f aca="false">N65+N80+N81+N82</f>
        <v>0</v>
      </c>
    </row>
    <row r="65" customFormat="false" ht="19.5" hidden="false" customHeight="false" outlineLevel="0" collapsed="false">
      <c r="A65" s="76" t="s">
        <v>103</v>
      </c>
      <c r="B65" s="73" t="n">
        <v>2100</v>
      </c>
      <c r="C65" s="41" t="n">
        <v>370</v>
      </c>
      <c r="D65" s="46" t="n">
        <f aca="false">D66+D67+D70+D73</f>
        <v>0</v>
      </c>
      <c r="E65" s="46" t="n">
        <f aca="false">E66+E67+E70+E73</f>
        <v>0</v>
      </c>
      <c r="F65" s="46" t="n">
        <f aca="false">F66+F67+F70+F73</f>
        <v>0</v>
      </c>
      <c r="G65" s="46" t="n">
        <f aca="false">G66+G67+G70+G73</f>
        <v>0</v>
      </c>
      <c r="H65" s="46" t="n">
        <f aca="false">H66+H67+H70+H73</f>
        <v>0</v>
      </c>
      <c r="I65" s="46" t="n">
        <f aca="false">I66+I67+I70+I73</f>
        <v>0</v>
      </c>
      <c r="J65" s="46" t="n">
        <f aca="false">J66+J67+J70+J73</f>
        <v>0</v>
      </c>
      <c r="K65" s="46" t="n">
        <f aca="false">K66+K67+K70+K73</f>
        <v>0</v>
      </c>
      <c r="L65" s="46" t="n">
        <f aca="false">L66+L67+L70+L73</f>
        <v>0</v>
      </c>
      <c r="M65" s="46" t="n">
        <f aca="false">M66+M67+M70+M73</f>
        <v>0</v>
      </c>
      <c r="N65" s="46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n">
        <f aca="false">SUM(D68:D69)</f>
        <v>0</v>
      </c>
      <c r="E67" s="55" t="n">
        <f aca="false">SUM(E68:E69)</f>
        <v>0</v>
      </c>
      <c r="F67" s="55" t="n">
        <f aca="false">SUM(F68:F69)</f>
        <v>0</v>
      </c>
      <c r="G67" s="55" t="n">
        <f aca="false">SUM(G68:G69)</f>
        <v>0</v>
      </c>
      <c r="H67" s="55" t="n">
        <f aca="false">SUM(H68:H69)</f>
        <v>0</v>
      </c>
      <c r="I67" s="55" t="n">
        <f aca="false">SUM(I68:I69)</f>
        <v>0</v>
      </c>
      <c r="J67" s="55" t="n">
        <f aca="false">SUM(J68:J69)</f>
        <v>0</v>
      </c>
      <c r="K67" s="55" t="n">
        <f aca="false">SUM(K68:K69)</f>
        <v>0</v>
      </c>
      <c r="L67" s="55" t="n">
        <f aca="false">SUM(L68:L69)</f>
        <v>0</v>
      </c>
      <c r="M67" s="55" t="n">
        <f aca="false">SUM(M68:M69)</f>
        <v>0</v>
      </c>
      <c r="N67" s="55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n">
        <f aca="false">SUM(D71:D72)</f>
        <v>0</v>
      </c>
      <c r="E70" s="55" t="n">
        <f aca="false">SUM(E71:E72)</f>
        <v>0</v>
      </c>
      <c r="F70" s="55" t="n">
        <f aca="false">SUM(F71:F72)</f>
        <v>0</v>
      </c>
      <c r="G70" s="55" t="n">
        <f aca="false">SUM(G71:G72)</f>
        <v>0</v>
      </c>
      <c r="H70" s="55" t="n">
        <f aca="false">SUM(H71:H72)</f>
        <v>0</v>
      </c>
      <c r="I70" s="55" t="n">
        <f aca="false">SUM(I71:I72)</f>
        <v>0</v>
      </c>
      <c r="J70" s="55" t="n">
        <f aca="false">SUM(J71:J72)</f>
        <v>0</v>
      </c>
      <c r="K70" s="55" t="n">
        <f aca="false">SUM(K71:K72)</f>
        <v>0</v>
      </c>
      <c r="L70" s="55" t="n">
        <f aca="false">SUM(L71:L72)</f>
        <v>0</v>
      </c>
      <c r="M70" s="55" t="n">
        <f aca="false">SUM(M71:M72)</f>
        <v>0</v>
      </c>
      <c r="N70" s="55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n">
        <f aca="false">SUM(D78:D79)+D74</f>
        <v>0</v>
      </c>
      <c r="E73" s="55" t="n">
        <f aca="false">SUM(E78:E79)+E74</f>
        <v>0</v>
      </c>
      <c r="F73" s="55" t="n">
        <f aca="false">SUM(F78:F79)+F74</f>
        <v>0</v>
      </c>
      <c r="G73" s="55" t="n">
        <f aca="false">SUM(G78:G79)+G74</f>
        <v>0</v>
      </c>
      <c r="H73" s="55" t="n">
        <f aca="false">SUM(H78:H79)+H74</f>
        <v>0</v>
      </c>
      <c r="I73" s="55" t="n">
        <f aca="false">SUM(I78:I79)+I74</f>
        <v>0</v>
      </c>
      <c r="J73" s="55" t="n">
        <f aca="false">SUM(J78:J79)+J74</f>
        <v>0</v>
      </c>
      <c r="K73" s="55" t="n">
        <f aca="false">SUM(K78:K79)+K74</f>
        <v>0</v>
      </c>
      <c r="L73" s="55" t="n">
        <f aca="false">SUM(L78:L79)+L74</f>
        <v>0</v>
      </c>
      <c r="M73" s="55" t="n">
        <f aca="false">SUM(M78:M79)+M74</f>
        <v>0</v>
      </c>
      <c r="N73" s="55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n">
        <v>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n">
        <f aca="false">SUM(D83:D87)</f>
        <v>0</v>
      </c>
      <c r="E82" s="46" t="n">
        <f aca="false">SUM(E83:E87)</f>
        <v>0</v>
      </c>
      <c r="F82" s="46" t="n">
        <f aca="false">SUM(F83:F87)</f>
        <v>0</v>
      </c>
      <c r="G82" s="46" t="n">
        <f aca="false">SUM(G83:G87)</f>
        <v>0</v>
      </c>
      <c r="H82" s="46" t="n">
        <f aca="false">SUM(H83:H87)</f>
        <v>0</v>
      </c>
      <c r="I82" s="46" t="n">
        <f aca="false">SUM(I83:I87)</f>
        <v>0</v>
      </c>
      <c r="J82" s="46" t="n">
        <f aca="false">SUM(J83:J87)</f>
        <v>0</v>
      </c>
      <c r="K82" s="46" t="n">
        <f aca="false">SUM(K83:K87)</f>
        <v>0</v>
      </c>
      <c r="L82" s="46" t="n">
        <f aca="false">SUM(L83:L87)</f>
        <v>0</v>
      </c>
      <c r="M82" s="46" t="n">
        <f aca="false">SUM(M83:M87)</f>
        <v>0</v>
      </c>
      <c r="N82" s="46" t="n">
        <f aca="false">SUM(N83:N87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5" t="n"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6" t="s">
        <v>110</v>
      </c>
      <c r="H14" s="16"/>
      <c r="I14" s="16"/>
      <c r="J14" s="16"/>
      <c r="K14" s="16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139"/>
      <c r="I15" s="139"/>
      <c r="J15" s="139"/>
      <c r="K15" s="139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40"/>
      <c r="I16" s="140"/>
      <c r="J16" s="141"/>
      <c r="K16" s="141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20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6.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3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29" t="s">
        <v>28</v>
      </c>
      <c r="J21" s="29"/>
      <c r="K21" s="29"/>
      <c r="L21" s="117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117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119" t="s">
        <v>33</v>
      </c>
      <c r="K23" s="119" t="s">
        <v>34</v>
      </c>
      <c r="L23" s="117"/>
      <c r="M23" s="117" t="s">
        <v>30</v>
      </c>
      <c r="N23" s="117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121" t="s">
        <v>36</v>
      </c>
      <c r="B25" s="122" t="s">
        <v>37</v>
      </c>
      <c r="C25" s="42" t="n">
        <v>10</v>
      </c>
      <c r="D25" s="122"/>
      <c r="E25" s="122"/>
      <c r="F25" s="123" t="s">
        <v>37</v>
      </c>
      <c r="G25" s="124"/>
      <c r="H25" s="122"/>
      <c r="I25" s="122"/>
      <c r="J25" s="123" t="s">
        <v>37</v>
      </c>
      <c r="K25" s="123" t="s">
        <v>37</v>
      </c>
      <c r="L25" s="122"/>
      <c r="M25" s="123" t="s">
        <v>37</v>
      </c>
      <c r="N25" s="12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n">
        <f aca="false">D28+D64</f>
        <v>0</v>
      </c>
      <c r="E26" s="46" t="n">
        <f aca="false">E28+E64</f>
        <v>0</v>
      </c>
      <c r="F26" s="46" t="n">
        <f aca="false">F28+F64</f>
        <v>0</v>
      </c>
      <c r="G26" s="46" t="n">
        <f aca="false">G28+G64</f>
        <v>0</v>
      </c>
      <c r="H26" s="46" t="n">
        <f aca="false">H28+H64</f>
        <v>2370.01</v>
      </c>
      <c r="I26" s="46" t="n">
        <f aca="false">I28+I64</f>
        <v>1650.54</v>
      </c>
      <c r="J26" s="46" t="n">
        <f aca="false">J28+J64</f>
        <v>0</v>
      </c>
      <c r="K26" s="46" t="n">
        <f aca="false">K28+K64</f>
        <v>1650.54</v>
      </c>
      <c r="L26" s="46" t="n">
        <f aca="false">L28+L64</f>
        <v>0</v>
      </c>
      <c r="M26" s="46" t="n">
        <f aca="false">M28+M64</f>
        <v>1650.54</v>
      </c>
      <c r="N26" s="46" t="n">
        <f aca="false">N28+N64</f>
        <v>1650.54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n">
        <f aca="false">D29+D55+D56</f>
        <v>0</v>
      </c>
      <c r="E28" s="46" t="n">
        <f aca="false">E29+E55+E56</f>
        <v>0</v>
      </c>
      <c r="F28" s="46" t="n">
        <f aca="false">F29+F55+F56</f>
        <v>0</v>
      </c>
      <c r="G28" s="46" t="n">
        <f aca="false">G29+G55+G56</f>
        <v>0</v>
      </c>
      <c r="H28" s="46" t="n">
        <f aca="false">H29+H55+H56</f>
        <v>2370.01</v>
      </c>
      <c r="I28" s="46" t="n">
        <f aca="false">I29+I55+I56</f>
        <v>1650.54</v>
      </c>
      <c r="J28" s="46" t="n">
        <f aca="false">J29+J55+J56</f>
        <v>0</v>
      </c>
      <c r="K28" s="46" t="n">
        <f aca="false">K29+K55+K56</f>
        <v>1650.54</v>
      </c>
      <c r="L28" s="46" t="n">
        <f aca="false">L29+L55+L56</f>
        <v>0</v>
      </c>
      <c r="M28" s="46" t="n">
        <f aca="false">M29+M55+M56</f>
        <v>1650.54</v>
      </c>
      <c r="N28" s="46" t="n">
        <f aca="false">N29+N55+N56</f>
        <v>1650.54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n">
        <f aca="false">D30+D33+D34+D43+D44+D45+D52</f>
        <v>0</v>
      </c>
      <c r="E29" s="46" t="n">
        <f aca="false">E30+E33+E34+E43+E44+E45+E52</f>
        <v>0</v>
      </c>
      <c r="F29" s="46" t="n">
        <f aca="false">F30+F33+F34+F43+F44+F45+F52</f>
        <v>0</v>
      </c>
      <c r="G29" s="46" t="n">
        <f aca="false">G30+G33+G34+G43+G44+G45+G52</f>
        <v>0</v>
      </c>
      <c r="H29" s="46" t="n">
        <f aca="false">H30+H33+H34+H43+H44+H45+H52</f>
        <v>2370.01</v>
      </c>
      <c r="I29" s="46" t="n">
        <f aca="false">I30+I33+I34+I43+I44+I45+I52</f>
        <v>1650.54</v>
      </c>
      <c r="J29" s="46" t="n">
        <f aca="false">J30+J33+J34+J43+J44+J45+J52</f>
        <v>0</v>
      </c>
      <c r="K29" s="46" t="n">
        <f aca="false">K30+K33+K34+K43+K44+K45+K52</f>
        <v>1650.54</v>
      </c>
      <c r="L29" s="46" t="n">
        <f aca="false">L30+L33+L34+L43+L44+L45+L52</f>
        <v>0</v>
      </c>
      <c r="M29" s="46" t="n">
        <f aca="false">M30+M33+M34+M43+M44+M45+M52</f>
        <v>1650.54</v>
      </c>
      <c r="N29" s="46" t="n">
        <f aca="false">N30+N33+N34+N43+N44+N45+N52</f>
        <v>1650.54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n">
        <f aca="false">SUM(D31:D32)</f>
        <v>0</v>
      </c>
      <c r="E30" s="55" t="n">
        <f aca="false">SUM(E31:E32)</f>
        <v>0</v>
      </c>
      <c r="F30" s="55" t="n">
        <f aca="false">SUM(F31:F32)</f>
        <v>0</v>
      </c>
      <c r="G30" s="55" t="n">
        <f aca="false">SUM(G31:G32)</f>
        <v>0</v>
      </c>
      <c r="H30" s="55" t="n">
        <f aca="false">SUM(H31:H32)</f>
        <v>2370.01</v>
      </c>
      <c r="I30" s="55" t="n">
        <f aca="false">SUM(I31:I32)</f>
        <v>1470.54</v>
      </c>
      <c r="J30" s="55" t="n">
        <f aca="false">SUM(J31:J32)</f>
        <v>0</v>
      </c>
      <c r="K30" s="55" t="n">
        <f aca="false">SUM(K31:K32)</f>
        <v>1470.54</v>
      </c>
      <c r="L30" s="55" t="n">
        <f aca="false">SUM(L31:L32)</f>
        <v>0</v>
      </c>
      <c r="M30" s="55" t="n">
        <f aca="false">SUM(M31:M32)</f>
        <v>1470.54</v>
      </c>
      <c r="N30" s="55" t="n">
        <f aca="false">SUM(N31:N32)</f>
        <v>1470.54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2370.01</v>
      </c>
      <c r="I31" s="58" t="n">
        <v>1470.54</v>
      </c>
      <c r="J31" s="58" t="n">
        <v>0</v>
      </c>
      <c r="K31" s="58" t="n">
        <v>1470.54</v>
      </c>
      <c r="L31" s="58" t="n">
        <v>0</v>
      </c>
      <c r="M31" s="58" t="n">
        <f aca="false">I31</f>
        <v>1470.54</v>
      </c>
      <c r="N31" s="58" t="n">
        <f aca="false">I31</f>
        <v>1470.54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f aca="false">I33</f>
        <v>0</v>
      </c>
      <c r="N33" s="55" t="n">
        <f aca="false">I33</f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5" t="n">
        <f aca="false">SUM(D35:D37)+D41+D42</f>
        <v>0</v>
      </c>
      <c r="E34" s="55" t="n">
        <f aca="false">SUM(E35:E37)+E41+E42</f>
        <v>0</v>
      </c>
      <c r="F34" s="55" t="n">
        <f aca="false">SUM(F35:F37)+F41+F42</f>
        <v>0</v>
      </c>
      <c r="G34" s="55" t="n">
        <f aca="false">SUM(G35:G37)+G41+G42</f>
        <v>0</v>
      </c>
      <c r="H34" s="55" t="n">
        <f aca="false">SUM(H35:H37)+H41+H42</f>
        <v>0</v>
      </c>
      <c r="I34" s="55" t="n">
        <f aca="false">SUM(I35:I37)+I41+I42</f>
        <v>180</v>
      </c>
      <c r="J34" s="55" t="n">
        <f aca="false">SUM(J35:J37)+J41+J42</f>
        <v>0</v>
      </c>
      <c r="K34" s="55" t="n">
        <f aca="false">SUM(K35:K37)+K41+K42</f>
        <v>180</v>
      </c>
      <c r="L34" s="55" t="n">
        <f aca="false">SUM(L35:L37)+L41+L42</f>
        <v>0</v>
      </c>
      <c r="M34" s="55" t="n">
        <f aca="false">SUM(M35:M37)+M41+M42</f>
        <v>180</v>
      </c>
      <c r="N34" s="55" t="n">
        <f aca="false">SUM(N35:N37)+N41+N42</f>
        <v>180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180</v>
      </c>
      <c r="J35" s="58" t="n">
        <v>0</v>
      </c>
      <c r="K35" s="58" t="n">
        <v>180</v>
      </c>
      <c r="L35" s="58" t="n">
        <v>0</v>
      </c>
      <c r="M35" s="58" t="n">
        <f aca="false">I35</f>
        <v>180</v>
      </c>
      <c r="N35" s="58" t="n">
        <f aca="false">I35</f>
        <v>180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f aca="false">I37</f>
        <v>0</v>
      </c>
      <c r="L37" s="58" t="n">
        <v>0</v>
      </c>
      <c r="M37" s="58" t="n">
        <f aca="false">I37</f>
        <v>0</v>
      </c>
      <c r="N37" s="58" t="n">
        <f aca="false">I37</f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n">
        <f aca="false">SUM(D46:D51)</f>
        <v>0</v>
      </c>
      <c r="E45" s="55" t="n">
        <f aca="false">SUM(E46:E51)</f>
        <v>0</v>
      </c>
      <c r="F45" s="55" t="n">
        <f aca="false">SUM(F46:F51)</f>
        <v>0</v>
      </c>
      <c r="G45" s="55" t="n">
        <f aca="false">SUM(G46:G51)</f>
        <v>0</v>
      </c>
      <c r="H45" s="55" t="n">
        <f aca="false">SUM(H46:H51)</f>
        <v>0</v>
      </c>
      <c r="I45" s="55" t="n">
        <f aca="false">SUM(I46:I51)</f>
        <v>0</v>
      </c>
      <c r="J45" s="55" t="n">
        <f aca="false">SUM(J46:J51)</f>
        <v>0</v>
      </c>
      <c r="K45" s="55" t="n">
        <f aca="false">SUM(K46:K51)</f>
        <v>0</v>
      </c>
      <c r="L45" s="55" t="n">
        <f aca="false">SUM(L46:L51)</f>
        <v>0</v>
      </c>
      <c r="M45" s="55" t="n">
        <f aca="false">SUM(M46:M51)</f>
        <v>0</v>
      </c>
      <c r="N45" s="55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n">
        <f aca="false">SUM(D53:D54)</f>
        <v>0</v>
      </c>
      <c r="E52" s="55" t="n">
        <f aca="false">SUM(E53:E54)</f>
        <v>0</v>
      </c>
      <c r="F52" s="55" t="n">
        <f aca="false">SUM(F53:F54)</f>
        <v>0</v>
      </c>
      <c r="G52" s="55" t="n">
        <f aca="false">SUM(G53:G54)</f>
        <v>0</v>
      </c>
      <c r="H52" s="55" t="n">
        <f aca="false">SUM(H53:H54)</f>
        <v>0</v>
      </c>
      <c r="I52" s="55" t="n">
        <f aca="false">SUM(I53:I54)</f>
        <v>0</v>
      </c>
      <c r="J52" s="55" t="n">
        <f aca="false">SUM(J53:J54)</f>
        <v>0</v>
      </c>
      <c r="K52" s="55" t="n">
        <f aca="false">SUM(K53:K54)</f>
        <v>0</v>
      </c>
      <c r="L52" s="55" t="n">
        <f aca="false">SUM(L53:L54)</f>
        <v>0</v>
      </c>
      <c r="M52" s="55" t="n">
        <f aca="false">SUM(M53:M54)</f>
        <v>0</v>
      </c>
      <c r="N52" s="55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n">
        <f aca="false">D57+D58+D59+D63</f>
        <v>0</v>
      </c>
      <c r="E56" s="46" t="n">
        <f aca="false">E57+E58+E59+E63</f>
        <v>0</v>
      </c>
      <c r="F56" s="46" t="n">
        <f aca="false">F57+F58+F59+F63</f>
        <v>0</v>
      </c>
      <c r="G56" s="46" t="n">
        <f aca="false">G57+G58+G59+G63</f>
        <v>0</v>
      </c>
      <c r="H56" s="46" t="n">
        <f aca="false">H57+H58+H59+H63</f>
        <v>0</v>
      </c>
      <c r="I56" s="46" t="n">
        <f aca="false">I57+I58+I59+I63</f>
        <v>0</v>
      </c>
      <c r="J56" s="46" t="n">
        <f aca="false">J57+J58+J59+J63</f>
        <v>0</v>
      </c>
      <c r="K56" s="46" t="n">
        <f aca="false">K57+K58+K59+K63</f>
        <v>0</v>
      </c>
      <c r="L56" s="46" t="n">
        <f aca="false">L57+L58+L59+L63</f>
        <v>0</v>
      </c>
      <c r="M56" s="46" t="n">
        <f aca="false">M57+M58+M59+M63</f>
        <v>0</v>
      </c>
      <c r="N56" s="46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  <c r="N59" s="55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n">
        <f aca="false">D65+D80+D81+D82</f>
        <v>0</v>
      </c>
      <c r="E64" s="46" t="n">
        <f aca="false">E65+E80+E81+E82</f>
        <v>0</v>
      </c>
      <c r="F64" s="46" t="n">
        <f aca="false">F65+F80+F81+F82</f>
        <v>0</v>
      </c>
      <c r="G64" s="46" t="n">
        <f aca="false">G65+G80+G81+G82</f>
        <v>0</v>
      </c>
      <c r="H64" s="46" t="n">
        <f aca="false">H65+H80+H81+H82</f>
        <v>0</v>
      </c>
      <c r="I64" s="46" t="n">
        <f aca="false">I65+I80+I81+I82</f>
        <v>0</v>
      </c>
      <c r="J64" s="46" t="n">
        <f aca="false">J65+J80+J81+J82</f>
        <v>0</v>
      </c>
      <c r="K64" s="46" t="n">
        <f aca="false">K65+K80+K81+K82</f>
        <v>0</v>
      </c>
      <c r="L64" s="46" t="n">
        <f aca="false">L65+L80+L81+L82</f>
        <v>0</v>
      </c>
      <c r="M64" s="46" t="n">
        <f aca="false">M65+M80+M81+M82</f>
        <v>0</v>
      </c>
      <c r="N64" s="46" t="n">
        <f aca="false">N65+N80+N81+N82</f>
        <v>0</v>
      </c>
    </row>
    <row r="65" customFormat="false" ht="19.5" hidden="false" customHeight="false" outlineLevel="0" collapsed="false">
      <c r="A65" s="76" t="s">
        <v>103</v>
      </c>
      <c r="B65" s="73" t="n">
        <v>2100</v>
      </c>
      <c r="C65" s="41" t="n">
        <v>370</v>
      </c>
      <c r="D65" s="46" t="n">
        <f aca="false">D66+D67+D70+D73</f>
        <v>0</v>
      </c>
      <c r="E65" s="46" t="n">
        <f aca="false">E66+E67+E70+E73</f>
        <v>0</v>
      </c>
      <c r="F65" s="46" t="n">
        <f aca="false">F66+F67+F70+F73</f>
        <v>0</v>
      </c>
      <c r="G65" s="46" t="n">
        <f aca="false">G66+G67+G70+G73</f>
        <v>0</v>
      </c>
      <c r="H65" s="46" t="n">
        <f aca="false">H66+H67+H70+H73</f>
        <v>0</v>
      </c>
      <c r="I65" s="46" t="n">
        <f aca="false">I66+I67+I70+I73</f>
        <v>0</v>
      </c>
      <c r="J65" s="46" t="n">
        <f aca="false">J66+J67+J70+J73</f>
        <v>0</v>
      </c>
      <c r="K65" s="46" t="n">
        <f aca="false">K66+K67+K70+K73</f>
        <v>0</v>
      </c>
      <c r="L65" s="46" t="n">
        <f aca="false">L66+L67+L70+L73</f>
        <v>0</v>
      </c>
      <c r="M65" s="46" t="n">
        <f aca="false">M66+M67+M70+M73</f>
        <v>0</v>
      </c>
      <c r="N65" s="46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n">
        <f aca="false">SUM(D68:D69)</f>
        <v>0</v>
      </c>
      <c r="E67" s="55" t="n">
        <f aca="false">SUM(E68:E69)</f>
        <v>0</v>
      </c>
      <c r="F67" s="55" t="n">
        <f aca="false">SUM(F68:F69)</f>
        <v>0</v>
      </c>
      <c r="G67" s="55" t="n">
        <f aca="false">SUM(G68:G69)</f>
        <v>0</v>
      </c>
      <c r="H67" s="55" t="n">
        <f aca="false">SUM(H68:H69)</f>
        <v>0</v>
      </c>
      <c r="I67" s="55" t="n">
        <f aca="false">SUM(I68:I69)</f>
        <v>0</v>
      </c>
      <c r="J67" s="55" t="n">
        <f aca="false">SUM(J68:J69)</f>
        <v>0</v>
      </c>
      <c r="K67" s="55" t="n">
        <f aca="false">SUM(K68:K69)</f>
        <v>0</v>
      </c>
      <c r="L67" s="55" t="n">
        <f aca="false">SUM(L68:L69)</f>
        <v>0</v>
      </c>
      <c r="M67" s="55" t="n">
        <f aca="false">SUM(M68:M69)</f>
        <v>0</v>
      </c>
      <c r="N67" s="55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n">
        <f aca="false">SUM(D71:D72)</f>
        <v>0</v>
      </c>
      <c r="E70" s="55" t="n">
        <f aca="false">SUM(E71:E72)</f>
        <v>0</v>
      </c>
      <c r="F70" s="55" t="n">
        <f aca="false">SUM(F71:F72)</f>
        <v>0</v>
      </c>
      <c r="G70" s="55" t="n">
        <f aca="false">SUM(G71:G72)</f>
        <v>0</v>
      </c>
      <c r="H70" s="55" t="n">
        <f aca="false">SUM(H71:H72)</f>
        <v>0</v>
      </c>
      <c r="I70" s="55" t="n">
        <f aca="false">SUM(I71:I72)</f>
        <v>0</v>
      </c>
      <c r="J70" s="55" t="n">
        <f aca="false">SUM(J71:J72)</f>
        <v>0</v>
      </c>
      <c r="K70" s="55" t="n">
        <f aca="false">SUM(K71:K72)</f>
        <v>0</v>
      </c>
      <c r="L70" s="55" t="n">
        <f aca="false">SUM(L71:L72)</f>
        <v>0</v>
      </c>
      <c r="M70" s="55" t="n">
        <f aca="false">SUM(M71:M72)</f>
        <v>0</v>
      </c>
      <c r="N70" s="55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n">
        <f aca="false">SUM(D78:D79)+D74</f>
        <v>0</v>
      </c>
      <c r="E73" s="55" t="n">
        <f aca="false">SUM(E78:E79)+E74</f>
        <v>0</v>
      </c>
      <c r="F73" s="55" t="n">
        <f aca="false">SUM(F78:F79)+F74</f>
        <v>0</v>
      </c>
      <c r="G73" s="55" t="n">
        <f aca="false">SUM(G78:G79)+G74</f>
        <v>0</v>
      </c>
      <c r="H73" s="55" t="n">
        <f aca="false">SUM(H78:H79)+H74</f>
        <v>0</v>
      </c>
      <c r="I73" s="55" t="n">
        <f aca="false">SUM(I78:I79)+I74</f>
        <v>0</v>
      </c>
      <c r="J73" s="55" t="n">
        <f aca="false">SUM(J78:J79)+J74</f>
        <v>0</v>
      </c>
      <c r="K73" s="55" t="n">
        <f aca="false">SUM(K78:K79)+K74</f>
        <v>0</v>
      </c>
      <c r="L73" s="55" t="n">
        <f aca="false">SUM(L78:L79)+L74</f>
        <v>0</v>
      </c>
      <c r="M73" s="55" t="n">
        <f aca="false">SUM(M78:M79)+M74</f>
        <v>0</v>
      </c>
      <c r="N73" s="55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n">
        <v>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n">
        <f aca="false">SUM(D83:D87)</f>
        <v>0</v>
      </c>
      <c r="E82" s="46" t="n">
        <f aca="false">SUM(E83:E87)</f>
        <v>0</v>
      </c>
      <c r="F82" s="46" t="n">
        <f aca="false">SUM(F83:F87)</f>
        <v>0</v>
      </c>
      <c r="G82" s="46" t="n">
        <f aca="false">SUM(G83:G87)</f>
        <v>0</v>
      </c>
      <c r="H82" s="46" t="n">
        <f aca="false">SUM(H83:H87)</f>
        <v>0</v>
      </c>
      <c r="I82" s="46" t="n">
        <f aca="false">SUM(I83:I87)</f>
        <v>0</v>
      </c>
      <c r="J82" s="46" t="n">
        <f aca="false">SUM(J83:J87)</f>
        <v>0</v>
      </c>
      <c r="K82" s="46" t="n">
        <f aca="false">SUM(K83:K87)</f>
        <v>0</v>
      </c>
      <c r="L82" s="46" t="n">
        <f aca="false">SUM(L83:L87)</f>
        <v>0</v>
      </c>
      <c r="M82" s="46" t="n">
        <f aca="false">SUM(M83:M87)</f>
        <v>0</v>
      </c>
      <c r="N82" s="46" t="n">
        <f aca="false">SUM(N83:N87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5" t="n"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K1" activeCellId="0" sqref="K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6" t="s">
        <v>111</v>
      </c>
      <c r="H14" s="16"/>
      <c r="I14" s="16"/>
      <c r="J14" s="16"/>
      <c r="K14" s="16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139"/>
      <c r="I15" s="139"/>
      <c r="J15" s="139"/>
      <c r="K15" s="139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40"/>
      <c r="I16" s="140"/>
      <c r="J16" s="141"/>
      <c r="K16" s="141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20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6.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3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29" t="s">
        <v>28</v>
      </c>
      <c r="J21" s="29"/>
      <c r="K21" s="29"/>
      <c r="L21" s="117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117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119" t="s">
        <v>33</v>
      </c>
      <c r="K23" s="119" t="s">
        <v>34</v>
      </c>
      <c r="L23" s="117"/>
      <c r="M23" s="117" t="s">
        <v>30</v>
      </c>
      <c r="N23" s="117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121" t="s">
        <v>36</v>
      </c>
      <c r="B25" s="122" t="s">
        <v>37</v>
      </c>
      <c r="C25" s="42" t="n">
        <v>10</v>
      </c>
      <c r="D25" s="122"/>
      <c r="E25" s="122"/>
      <c r="F25" s="123" t="s">
        <v>37</v>
      </c>
      <c r="G25" s="124"/>
      <c r="H25" s="122"/>
      <c r="I25" s="122"/>
      <c r="J25" s="123" t="s">
        <v>37</v>
      </c>
      <c r="K25" s="123" t="s">
        <v>37</v>
      </c>
      <c r="L25" s="122"/>
      <c r="M25" s="123" t="s">
        <v>37</v>
      </c>
      <c r="N25" s="12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n">
        <f aca="false">D28+D64</f>
        <v>0</v>
      </c>
      <c r="E26" s="46" t="n">
        <f aca="false">E28+E64</f>
        <v>0</v>
      </c>
      <c r="F26" s="46" t="n">
        <f aca="false">F28+F64</f>
        <v>0</v>
      </c>
      <c r="G26" s="46" t="n">
        <f aca="false">G28+G64</f>
        <v>0</v>
      </c>
      <c r="H26" s="46" t="n">
        <f aca="false">H28+H64</f>
        <v>0</v>
      </c>
      <c r="I26" s="46" t="n">
        <f aca="false">I28+I64</f>
        <v>0</v>
      </c>
      <c r="J26" s="46" t="n">
        <f aca="false">J28+J64</f>
        <v>0</v>
      </c>
      <c r="K26" s="46" t="n">
        <f aca="false">K28+K64</f>
        <v>0</v>
      </c>
      <c r="L26" s="46" t="n">
        <f aca="false">L28+L64</f>
        <v>0</v>
      </c>
      <c r="M26" s="46" t="n">
        <f aca="false">M28+M64</f>
        <v>0</v>
      </c>
      <c r="N26" s="46" t="n">
        <f aca="false">N28+N64</f>
        <v>0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n">
        <f aca="false">D29+D55+D56</f>
        <v>0</v>
      </c>
      <c r="E28" s="46" t="n">
        <f aca="false">E29+E55+E56</f>
        <v>0</v>
      </c>
      <c r="F28" s="46" t="n">
        <f aca="false">F29+F55+F56</f>
        <v>0</v>
      </c>
      <c r="G28" s="46" t="n">
        <f aca="false">G29+G55+G56</f>
        <v>0</v>
      </c>
      <c r="H28" s="46" t="n">
        <f aca="false">H29+H55+H56</f>
        <v>0</v>
      </c>
      <c r="I28" s="46" t="n">
        <f aca="false">I29+I55+I56</f>
        <v>0</v>
      </c>
      <c r="J28" s="46" t="n">
        <f aca="false">J29+J55+J56</f>
        <v>0</v>
      </c>
      <c r="K28" s="46" t="n">
        <f aca="false">K29+K55+K56</f>
        <v>0</v>
      </c>
      <c r="L28" s="46" t="n">
        <f aca="false">L29+L55+L56</f>
        <v>0</v>
      </c>
      <c r="M28" s="46" t="n">
        <f aca="false">M29+M55+M56</f>
        <v>0</v>
      </c>
      <c r="N28" s="46" t="n">
        <f aca="false">N29+N55+N56</f>
        <v>0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n">
        <f aca="false">D30+D33+D34+D43+D44+D45+D52</f>
        <v>0</v>
      </c>
      <c r="E29" s="46" t="n">
        <f aca="false">E30+E33+E34+E43+E44+E45+E52</f>
        <v>0</v>
      </c>
      <c r="F29" s="46" t="n">
        <f aca="false">F30+F33+F34+F43+F44+F45+F52</f>
        <v>0</v>
      </c>
      <c r="G29" s="46" t="n">
        <f aca="false">G30+G33+G34+G43+G44+G45+G52</f>
        <v>0</v>
      </c>
      <c r="H29" s="46" t="n">
        <f aca="false">H30+H33+H34+H43+H44+H45+H52</f>
        <v>0</v>
      </c>
      <c r="I29" s="46" t="n">
        <f aca="false">I30+I33+I34+I43+I44+I45+I52</f>
        <v>0</v>
      </c>
      <c r="J29" s="46" t="n">
        <f aca="false">J30+J33+J34+J43+J44+J45+J52</f>
        <v>0</v>
      </c>
      <c r="K29" s="46" t="n">
        <f aca="false">K30+K33+K34+K43+K44+K45+K52</f>
        <v>0</v>
      </c>
      <c r="L29" s="46" t="n">
        <f aca="false">L30+L33+L34+L43+L44+L45+L52</f>
        <v>0</v>
      </c>
      <c r="M29" s="46" t="n">
        <f aca="false">M30+M33+M34+M43+M44+M45+M52</f>
        <v>0</v>
      </c>
      <c r="N29" s="46" t="n">
        <f aca="false">N30+N33+N34+N43+N44+N45+N52</f>
        <v>0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n">
        <f aca="false">SUM(D31:D32)</f>
        <v>0</v>
      </c>
      <c r="E30" s="55" t="n">
        <f aca="false">SUM(E31:E32)</f>
        <v>0</v>
      </c>
      <c r="F30" s="55" t="n">
        <f aca="false">SUM(F31:F32)</f>
        <v>0</v>
      </c>
      <c r="G30" s="55" t="n">
        <f aca="false">SUM(G31:G32)</f>
        <v>0</v>
      </c>
      <c r="H30" s="55" t="n">
        <f aca="false">SUM(H31:H32)</f>
        <v>0</v>
      </c>
      <c r="I30" s="55" t="n">
        <f aca="false">SUM(I31:I32)</f>
        <v>0</v>
      </c>
      <c r="J30" s="55" t="n">
        <f aca="false">SUM(J31:J32)</f>
        <v>0</v>
      </c>
      <c r="K30" s="55" t="n">
        <f aca="false">SUM(K31:K32)</f>
        <v>0</v>
      </c>
      <c r="L30" s="55" t="n">
        <f aca="false">SUM(L31:L32)</f>
        <v>0</v>
      </c>
      <c r="M30" s="55" t="n">
        <f aca="false">SUM(M31:M32)</f>
        <v>0</v>
      </c>
      <c r="N30" s="55" t="n">
        <f aca="false">SUM(N31:N32)</f>
        <v>0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5" t="n">
        <f aca="false">SUM(D35:D37)+D41+D42</f>
        <v>0</v>
      </c>
      <c r="E34" s="55" t="n">
        <f aca="false">SUM(E35:E37)+E41+E42</f>
        <v>0</v>
      </c>
      <c r="F34" s="55" t="n">
        <f aca="false">SUM(F35:F37)+F41+F42</f>
        <v>0</v>
      </c>
      <c r="G34" s="55" t="n">
        <f aca="false">SUM(G35:G37)+G41+G42</f>
        <v>0</v>
      </c>
      <c r="H34" s="55" t="n">
        <f aca="false">SUM(H35:H37)+H41+H42</f>
        <v>0</v>
      </c>
      <c r="I34" s="55" t="n">
        <f aca="false">SUM(I35:I37)+I41+I42</f>
        <v>0</v>
      </c>
      <c r="J34" s="55" t="n">
        <f aca="false">SUM(J35:J37)+J41+J42</f>
        <v>0</v>
      </c>
      <c r="K34" s="55" t="n">
        <f aca="false">SUM(K35:K37)+K41+K42</f>
        <v>0</v>
      </c>
      <c r="L34" s="55" t="n">
        <f aca="false">SUM(L35:L37)+L41+L42</f>
        <v>0</v>
      </c>
      <c r="M34" s="55" t="n">
        <f aca="false">SUM(M35:M37)+M41+M42</f>
        <v>0</v>
      </c>
      <c r="N34" s="55" t="n">
        <f aca="false">SUM(N35:N37)+N41+N42</f>
        <v>0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n">
        <f aca="false">SUM(D46:D51)</f>
        <v>0</v>
      </c>
      <c r="E45" s="55" t="n">
        <f aca="false">SUM(E46:E51)</f>
        <v>0</v>
      </c>
      <c r="F45" s="55" t="n">
        <f aca="false">SUM(F46:F51)</f>
        <v>0</v>
      </c>
      <c r="G45" s="55" t="n">
        <f aca="false">SUM(G46:G51)</f>
        <v>0</v>
      </c>
      <c r="H45" s="55" t="n">
        <f aca="false">SUM(H46:H51)</f>
        <v>0</v>
      </c>
      <c r="I45" s="55" t="n">
        <f aca="false">SUM(I46:I51)</f>
        <v>0</v>
      </c>
      <c r="J45" s="55" t="n">
        <f aca="false">SUM(J46:J51)</f>
        <v>0</v>
      </c>
      <c r="K45" s="55" t="n">
        <f aca="false">SUM(K46:K51)</f>
        <v>0</v>
      </c>
      <c r="L45" s="55" t="n">
        <f aca="false">SUM(L46:L51)</f>
        <v>0</v>
      </c>
      <c r="M45" s="55" t="n">
        <f aca="false">SUM(M46:M51)</f>
        <v>0</v>
      </c>
      <c r="N45" s="55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n">
        <f aca="false">SUM(D53:D54)</f>
        <v>0</v>
      </c>
      <c r="E52" s="55" t="n">
        <f aca="false">SUM(E53:E54)</f>
        <v>0</v>
      </c>
      <c r="F52" s="55" t="n">
        <f aca="false">SUM(F53:F54)</f>
        <v>0</v>
      </c>
      <c r="G52" s="55" t="n">
        <f aca="false">SUM(G53:G54)</f>
        <v>0</v>
      </c>
      <c r="H52" s="55" t="n">
        <f aca="false">SUM(H53:H54)</f>
        <v>0</v>
      </c>
      <c r="I52" s="55" t="n">
        <f aca="false">SUM(I53:I54)</f>
        <v>0</v>
      </c>
      <c r="J52" s="55" t="n">
        <f aca="false">SUM(J53:J54)</f>
        <v>0</v>
      </c>
      <c r="K52" s="55" t="n">
        <f aca="false">SUM(K53:K54)</f>
        <v>0</v>
      </c>
      <c r="L52" s="55" t="n">
        <f aca="false">SUM(L53:L54)</f>
        <v>0</v>
      </c>
      <c r="M52" s="55" t="n">
        <f aca="false">SUM(M53:M54)</f>
        <v>0</v>
      </c>
      <c r="N52" s="55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n">
        <f aca="false">D57+D58+D59+D63</f>
        <v>0</v>
      </c>
      <c r="E56" s="46" t="n">
        <f aca="false">E57+E58+E59+E63</f>
        <v>0</v>
      </c>
      <c r="F56" s="46" t="n">
        <f aca="false">F57+F58+F59+F63</f>
        <v>0</v>
      </c>
      <c r="G56" s="46" t="n">
        <f aca="false">G57+G58+G59+G63</f>
        <v>0</v>
      </c>
      <c r="H56" s="46" t="n">
        <f aca="false">H57+H58+H59+H63</f>
        <v>0</v>
      </c>
      <c r="I56" s="46" t="n">
        <f aca="false">I57+I58+I59+I63</f>
        <v>0</v>
      </c>
      <c r="J56" s="46" t="n">
        <f aca="false">J57+J58+J59+J63</f>
        <v>0</v>
      </c>
      <c r="K56" s="46" t="n">
        <f aca="false">K57+K58+K59+K63</f>
        <v>0</v>
      </c>
      <c r="L56" s="46" t="n">
        <f aca="false">L57+L58+L59+L63</f>
        <v>0</v>
      </c>
      <c r="M56" s="46" t="n">
        <f aca="false">M57+M58+M59+M63</f>
        <v>0</v>
      </c>
      <c r="N56" s="46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  <c r="N59" s="55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n">
        <f aca="false">D65+D80+D81+D82</f>
        <v>0</v>
      </c>
      <c r="E64" s="46" t="n">
        <f aca="false">E65+E80+E81+E82</f>
        <v>0</v>
      </c>
      <c r="F64" s="46" t="n">
        <f aca="false">F65+F80+F81+F82</f>
        <v>0</v>
      </c>
      <c r="G64" s="46" t="n">
        <f aca="false">G65+G80+G81+G82</f>
        <v>0</v>
      </c>
      <c r="H64" s="46" t="n">
        <f aca="false">H65+H80+H81+H82</f>
        <v>0</v>
      </c>
      <c r="I64" s="46" t="n">
        <f aca="false">I65+I80+I81+I82</f>
        <v>0</v>
      </c>
      <c r="J64" s="46" t="n">
        <f aca="false">J65+J80+J81+J82</f>
        <v>0</v>
      </c>
      <c r="K64" s="46" t="n">
        <f aca="false">K65+K80+K81+K82</f>
        <v>0</v>
      </c>
      <c r="L64" s="46" t="n">
        <f aca="false">L65+L80+L81+L82</f>
        <v>0</v>
      </c>
      <c r="M64" s="46" t="n">
        <f aca="false">M65+M80+M81+M82</f>
        <v>0</v>
      </c>
      <c r="N64" s="46" t="n">
        <f aca="false">N65+N80+N81+N82</f>
        <v>0</v>
      </c>
    </row>
    <row r="65" customFormat="false" ht="19.5" hidden="false" customHeight="false" outlineLevel="0" collapsed="false">
      <c r="A65" s="76" t="s">
        <v>103</v>
      </c>
      <c r="B65" s="73" t="n">
        <v>2100</v>
      </c>
      <c r="C65" s="41" t="n">
        <v>370</v>
      </c>
      <c r="D65" s="46" t="n">
        <f aca="false">D66+D67+D70+D73</f>
        <v>0</v>
      </c>
      <c r="E65" s="46" t="n">
        <f aca="false">E66+E67+E70+E73</f>
        <v>0</v>
      </c>
      <c r="F65" s="46" t="n">
        <f aca="false">F66+F67+F70+F73</f>
        <v>0</v>
      </c>
      <c r="G65" s="46" t="n">
        <f aca="false">G66+G67+G70+G73</f>
        <v>0</v>
      </c>
      <c r="H65" s="46" t="n">
        <f aca="false">H66+H67+H70+H73</f>
        <v>0</v>
      </c>
      <c r="I65" s="46" t="n">
        <f aca="false">I66+I67+I70+I73</f>
        <v>0</v>
      </c>
      <c r="J65" s="46" t="n">
        <f aca="false">J66+J67+J70+J73</f>
        <v>0</v>
      </c>
      <c r="K65" s="46" t="n">
        <f aca="false">K66+K67+K70+K73</f>
        <v>0</v>
      </c>
      <c r="L65" s="46" t="n">
        <f aca="false">L66+L67+L70+L73</f>
        <v>0</v>
      </c>
      <c r="M65" s="46" t="n">
        <f aca="false">M66+M67+M70+M73</f>
        <v>0</v>
      </c>
      <c r="N65" s="46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n">
        <f aca="false">SUM(D68:D69)</f>
        <v>0</v>
      </c>
      <c r="E67" s="55" t="n">
        <f aca="false">SUM(E68:E69)</f>
        <v>0</v>
      </c>
      <c r="F67" s="55" t="n">
        <f aca="false">SUM(F68:F69)</f>
        <v>0</v>
      </c>
      <c r="G67" s="55" t="n">
        <f aca="false">SUM(G68:G69)</f>
        <v>0</v>
      </c>
      <c r="H67" s="55" t="n">
        <f aca="false">SUM(H68:H69)</f>
        <v>0</v>
      </c>
      <c r="I67" s="55" t="n">
        <f aca="false">SUM(I68:I69)</f>
        <v>0</v>
      </c>
      <c r="J67" s="55" t="n">
        <f aca="false">SUM(J68:J69)</f>
        <v>0</v>
      </c>
      <c r="K67" s="55" t="n">
        <f aca="false">SUM(K68:K69)</f>
        <v>0</v>
      </c>
      <c r="L67" s="55" t="n">
        <f aca="false">SUM(L68:L69)</f>
        <v>0</v>
      </c>
      <c r="M67" s="55" t="n">
        <f aca="false">SUM(M68:M69)</f>
        <v>0</v>
      </c>
      <c r="N67" s="55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n">
        <f aca="false">SUM(D71:D72)</f>
        <v>0</v>
      </c>
      <c r="E70" s="55" t="n">
        <f aca="false">SUM(E71:E72)</f>
        <v>0</v>
      </c>
      <c r="F70" s="55" t="n">
        <f aca="false">SUM(F71:F72)</f>
        <v>0</v>
      </c>
      <c r="G70" s="55" t="n">
        <f aca="false">SUM(G71:G72)</f>
        <v>0</v>
      </c>
      <c r="H70" s="55" t="n">
        <f aca="false">SUM(H71:H72)</f>
        <v>0</v>
      </c>
      <c r="I70" s="55" t="n">
        <f aca="false">SUM(I71:I72)</f>
        <v>0</v>
      </c>
      <c r="J70" s="55" t="n">
        <f aca="false">SUM(J71:J72)</f>
        <v>0</v>
      </c>
      <c r="K70" s="55" t="n">
        <f aca="false">SUM(K71:K72)</f>
        <v>0</v>
      </c>
      <c r="L70" s="55" t="n">
        <f aca="false">SUM(L71:L72)</f>
        <v>0</v>
      </c>
      <c r="M70" s="55" t="n">
        <f aca="false">SUM(M71:M72)</f>
        <v>0</v>
      </c>
      <c r="N70" s="55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n">
        <f aca="false">SUM(D78:D79)+D74</f>
        <v>0</v>
      </c>
      <c r="E73" s="55" t="n">
        <f aca="false">SUM(E78:E79)+E74</f>
        <v>0</v>
      </c>
      <c r="F73" s="55" t="n">
        <f aca="false">SUM(F78:F79)+F74</f>
        <v>0</v>
      </c>
      <c r="G73" s="55" t="n">
        <f aca="false">SUM(G78:G79)+G74</f>
        <v>0</v>
      </c>
      <c r="H73" s="55" t="n">
        <f aca="false">SUM(H78:H79)+H74</f>
        <v>0</v>
      </c>
      <c r="I73" s="55" t="n">
        <f aca="false">SUM(I78:I79)+I74</f>
        <v>0</v>
      </c>
      <c r="J73" s="55" t="n">
        <f aca="false">SUM(J78:J79)+J74</f>
        <v>0</v>
      </c>
      <c r="K73" s="55" t="n">
        <f aca="false">SUM(K78:K79)+K74</f>
        <v>0</v>
      </c>
      <c r="L73" s="55" t="n">
        <f aca="false">SUM(L78:L79)+L74</f>
        <v>0</v>
      </c>
      <c r="M73" s="55" t="n">
        <f aca="false">SUM(M78:M79)+M74</f>
        <v>0</v>
      </c>
      <c r="N73" s="55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n">
        <v>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n">
        <f aca="false">SUM(D83:D87)</f>
        <v>0</v>
      </c>
      <c r="E82" s="46" t="n">
        <f aca="false">SUM(E83:E87)</f>
        <v>0</v>
      </c>
      <c r="F82" s="46" t="n">
        <f aca="false">SUM(F83:F87)</f>
        <v>0</v>
      </c>
      <c r="G82" s="46" t="n">
        <f aca="false">SUM(G83:G87)</f>
        <v>0</v>
      </c>
      <c r="H82" s="46" t="n">
        <f aca="false">SUM(H83:H87)</f>
        <v>0</v>
      </c>
      <c r="I82" s="46" t="n">
        <f aca="false">SUM(I83:I87)</f>
        <v>0</v>
      </c>
      <c r="J82" s="46" t="n">
        <f aca="false">SUM(J83:J87)</f>
        <v>0</v>
      </c>
      <c r="K82" s="46" t="n">
        <f aca="false">SUM(K83:K87)</f>
        <v>0</v>
      </c>
      <c r="L82" s="46" t="n">
        <f aca="false">SUM(L83:L87)</f>
        <v>0</v>
      </c>
      <c r="M82" s="46" t="n">
        <f aca="false">SUM(M83:M87)</f>
        <v>0</v>
      </c>
      <c r="N82" s="46" t="n">
        <f aca="false">SUM(N83:N87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5" t="n"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1" t="s">
        <v>13</v>
      </c>
      <c r="B11" s="21"/>
      <c r="C11" s="21"/>
      <c r="D11" s="21"/>
      <c r="E11" s="21"/>
      <c r="F11" s="21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42" t="s">
        <v>112</v>
      </c>
      <c r="H14" s="142"/>
      <c r="I14" s="142"/>
      <c r="J14" s="142"/>
      <c r="K14" s="142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143"/>
      <c r="I15" s="143"/>
      <c r="J15" s="143"/>
      <c r="K15" s="143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3"/>
      <c r="I16" s="13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20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6.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3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29" t="s">
        <v>28</v>
      </c>
      <c r="J21" s="29"/>
      <c r="K21" s="29"/>
      <c r="L21" s="117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117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36" t="s">
        <v>33</v>
      </c>
      <c r="K23" s="36" t="s">
        <v>34</v>
      </c>
      <c r="L23" s="117"/>
      <c r="M23" s="117" t="s">
        <v>30</v>
      </c>
      <c r="N23" s="117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121" t="s">
        <v>36</v>
      </c>
      <c r="B25" s="122" t="s">
        <v>37</v>
      </c>
      <c r="C25" s="42" t="n">
        <v>10</v>
      </c>
      <c r="D25" s="122"/>
      <c r="E25" s="122"/>
      <c r="F25" s="123" t="s">
        <v>37</v>
      </c>
      <c r="G25" s="124"/>
      <c r="H25" s="122"/>
      <c r="I25" s="122"/>
      <c r="J25" s="123" t="s">
        <v>37</v>
      </c>
      <c r="K25" s="123" t="s">
        <v>37</v>
      </c>
      <c r="L25" s="122"/>
      <c r="M25" s="123" t="s">
        <v>37</v>
      </c>
      <c r="N25" s="12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n">
        <f aca="false">D28+D64</f>
        <v>0</v>
      </c>
      <c r="E26" s="46" t="n">
        <f aca="false">E28+E64</f>
        <v>0</v>
      </c>
      <c r="F26" s="46" t="n">
        <f aca="false">F28+F64</f>
        <v>0</v>
      </c>
      <c r="G26" s="46" t="n">
        <f aca="false">G28+G64</f>
        <v>0</v>
      </c>
      <c r="H26" s="46" t="n">
        <f aca="false">H28+H64</f>
        <v>0</v>
      </c>
      <c r="I26" s="46" t="n">
        <f aca="false">I28+I64</f>
        <v>0</v>
      </c>
      <c r="J26" s="46" t="n">
        <f aca="false">J28+J64</f>
        <v>0</v>
      </c>
      <c r="K26" s="46" t="n">
        <f aca="false">K28+K64</f>
        <v>0</v>
      </c>
      <c r="L26" s="46" t="n">
        <f aca="false">L28+L64</f>
        <v>0</v>
      </c>
      <c r="M26" s="46" t="n">
        <f aca="false">M28+M64</f>
        <v>0</v>
      </c>
      <c r="N26" s="46" t="n">
        <f aca="false">N28+N64</f>
        <v>0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n">
        <f aca="false">D29+D55+D56</f>
        <v>0</v>
      </c>
      <c r="E28" s="46" t="n">
        <f aca="false">E29+E55+E56</f>
        <v>0</v>
      </c>
      <c r="F28" s="46" t="n">
        <f aca="false">F29+F55+F56</f>
        <v>0</v>
      </c>
      <c r="G28" s="46" t="n">
        <f aca="false">G29+G55+G56</f>
        <v>0</v>
      </c>
      <c r="H28" s="46" t="n">
        <f aca="false">H29+H55+H56</f>
        <v>0</v>
      </c>
      <c r="I28" s="46" t="n">
        <f aca="false">I29+I55+I56</f>
        <v>0</v>
      </c>
      <c r="J28" s="46" t="n">
        <f aca="false">J29+J55+J56</f>
        <v>0</v>
      </c>
      <c r="K28" s="46" t="n">
        <f aca="false">K29+K55+K56</f>
        <v>0</v>
      </c>
      <c r="L28" s="46" t="n">
        <f aca="false">L29+L55+L56</f>
        <v>0</v>
      </c>
      <c r="M28" s="46" t="n">
        <f aca="false">M29+M55+M56</f>
        <v>0</v>
      </c>
      <c r="N28" s="46" t="n">
        <f aca="false">N29+N55+N56</f>
        <v>0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n">
        <f aca="false">D30+D33+D34+D43+D44+D45+D52</f>
        <v>0</v>
      </c>
      <c r="E29" s="46" t="n">
        <f aca="false">E30+E33+E34+E43+E44+E45+E52</f>
        <v>0</v>
      </c>
      <c r="F29" s="46" t="n">
        <f aca="false">F30+F33+F34+F43+F44+F45+F52</f>
        <v>0</v>
      </c>
      <c r="G29" s="46" t="n">
        <f aca="false">G30+G33+G34+G43+G44+G45+G52</f>
        <v>0</v>
      </c>
      <c r="H29" s="46" t="n">
        <f aca="false">H30+H33+H34+H43+H44+H45+H52</f>
        <v>0</v>
      </c>
      <c r="I29" s="46" t="n">
        <f aca="false">I30+I33+I34+I43+I44+I45+I52</f>
        <v>0</v>
      </c>
      <c r="J29" s="46" t="n">
        <f aca="false">J30+J33+J34+J43+J44+J45+J52</f>
        <v>0</v>
      </c>
      <c r="K29" s="46" t="n">
        <f aca="false">K30+K33+K34+K43+K44+K45+K52</f>
        <v>0</v>
      </c>
      <c r="L29" s="46" t="n">
        <f aca="false">L30+L33+L34+L43+L44+L45+L52</f>
        <v>0</v>
      </c>
      <c r="M29" s="46" t="n">
        <f aca="false">M30+M33+M34+M43+M44+M45+M52</f>
        <v>0</v>
      </c>
      <c r="N29" s="46" t="n">
        <f aca="false">N30+N33+N34+N43+N44+N45+N52</f>
        <v>0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n">
        <f aca="false">SUM(D31:D32)</f>
        <v>0</v>
      </c>
      <c r="E30" s="55" t="n">
        <f aca="false">SUM(E31:E32)</f>
        <v>0</v>
      </c>
      <c r="F30" s="55" t="n">
        <f aca="false">SUM(F31:F32)</f>
        <v>0</v>
      </c>
      <c r="G30" s="55" t="n">
        <f aca="false">SUM(G31:G32)</f>
        <v>0</v>
      </c>
      <c r="H30" s="55" t="n">
        <f aca="false">SUM(H31:H32)</f>
        <v>0</v>
      </c>
      <c r="I30" s="55" t="n">
        <f aca="false">SUM(I31:I32)</f>
        <v>0</v>
      </c>
      <c r="J30" s="55" t="n">
        <f aca="false">SUM(J31:J32)</f>
        <v>0</v>
      </c>
      <c r="K30" s="55" t="n">
        <f aca="false">SUM(K31:K32)</f>
        <v>0</v>
      </c>
      <c r="L30" s="55" t="n">
        <f aca="false">SUM(L31:L32)</f>
        <v>0</v>
      </c>
      <c r="M30" s="55" t="n">
        <f aca="false">SUM(M31:M32)</f>
        <v>0</v>
      </c>
      <c r="N30" s="55" t="n">
        <f aca="false">SUM(N31:N32)</f>
        <v>0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5" t="n">
        <f aca="false">SUM(D35:D37)+D41+D42</f>
        <v>0</v>
      </c>
      <c r="E34" s="55" t="n">
        <f aca="false">SUM(E35:E37)+E41+E42</f>
        <v>0</v>
      </c>
      <c r="F34" s="55" t="n">
        <f aca="false">SUM(F35:F37)+F41+F42</f>
        <v>0</v>
      </c>
      <c r="G34" s="55" t="n">
        <f aca="false">SUM(G35:G37)+G41+G42</f>
        <v>0</v>
      </c>
      <c r="H34" s="55" t="n">
        <f aca="false">SUM(H35:H37)+H41+H42</f>
        <v>0</v>
      </c>
      <c r="I34" s="55" t="n">
        <f aca="false">SUM(I35:I37)+I41+I42</f>
        <v>0</v>
      </c>
      <c r="J34" s="55" t="n">
        <f aca="false">SUM(J35:J37)+J41+J42</f>
        <v>0</v>
      </c>
      <c r="K34" s="55" t="n">
        <f aca="false">SUM(K35:K37)+K41+K42</f>
        <v>0</v>
      </c>
      <c r="L34" s="55" t="n">
        <f aca="false">SUM(L35:L37)+L41+L42</f>
        <v>0</v>
      </c>
      <c r="M34" s="55" t="n">
        <f aca="false">SUM(M35:M37)+M41+M42</f>
        <v>0</v>
      </c>
      <c r="N34" s="55" t="n">
        <f aca="false">SUM(N35:N37)+N41+N42</f>
        <v>0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n">
        <f aca="false">SUM(D46:D51)</f>
        <v>0</v>
      </c>
      <c r="E45" s="55" t="n">
        <f aca="false">SUM(E46:E51)</f>
        <v>0</v>
      </c>
      <c r="F45" s="55" t="n">
        <f aca="false">SUM(F46:F51)</f>
        <v>0</v>
      </c>
      <c r="G45" s="55" t="n">
        <f aca="false">SUM(G46:G51)</f>
        <v>0</v>
      </c>
      <c r="H45" s="55" t="n">
        <f aca="false">SUM(H46:H51)</f>
        <v>0</v>
      </c>
      <c r="I45" s="55" t="n">
        <f aca="false">SUM(I46:I51)</f>
        <v>0</v>
      </c>
      <c r="J45" s="55" t="n">
        <f aca="false">SUM(J46:J51)</f>
        <v>0</v>
      </c>
      <c r="K45" s="55" t="n">
        <f aca="false">SUM(K46:K51)</f>
        <v>0</v>
      </c>
      <c r="L45" s="55" t="n">
        <f aca="false">SUM(L46:L51)</f>
        <v>0</v>
      </c>
      <c r="M45" s="55" t="n">
        <f aca="false">SUM(M46:M51)</f>
        <v>0</v>
      </c>
      <c r="N45" s="55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n">
        <f aca="false">SUM(D53:D54)</f>
        <v>0</v>
      </c>
      <c r="E52" s="55" t="n">
        <f aca="false">SUM(E53:E54)</f>
        <v>0</v>
      </c>
      <c r="F52" s="55" t="n">
        <f aca="false">SUM(F53:F54)</f>
        <v>0</v>
      </c>
      <c r="G52" s="55" t="n">
        <f aca="false">SUM(G53:G54)</f>
        <v>0</v>
      </c>
      <c r="H52" s="55" t="n">
        <f aca="false">SUM(H53:H54)</f>
        <v>0</v>
      </c>
      <c r="I52" s="55" t="n">
        <f aca="false">SUM(I53:I54)</f>
        <v>0</v>
      </c>
      <c r="J52" s="55" t="n">
        <f aca="false">SUM(J53:J54)</f>
        <v>0</v>
      </c>
      <c r="K52" s="55" t="n">
        <f aca="false">SUM(K53:K54)</f>
        <v>0</v>
      </c>
      <c r="L52" s="55" t="n">
        <f aca="false">SUM(L53:L54)</f>
        <v>0</v>
      </c>
      <c r="M52" s="55" t="n">
        <f aca="false">SUM(M53:M54)</f>
        <v>0</v>
      </c>
      <c r="N52" s="55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n">
        <f aca="false">D57+D58+D59+D63</f>
        <v>0</v>
      </c>
      <c r="E56" s="46" t="n">
        <f aca="false">E57+E58+E59+E63</f>
        <v>0</v>
      </c>
      <c r="F56" s="46" t="n">
        <f aca="false">F57+F58+F59+F63</f>
        <v>0</v>
      </c>
      <c r="G56" s="46" t="n">
        <f aca="false">G57+G58+G59+G63</f>
        <v>0</v>
      </c>
      <c r="H56" s="46" t="n">
        <f aca="false">H57+H58+H59+H63</f>
        <v>0</v>
      </c>
      <c r="I56" s="46" t="n">
        <f aca="false">I57+I58+I59+I63</f>
        <v>0</v>
      </c>
      <c r="J56" s="46" t="n">
        <f aca="false">J57+J58+J59+J63</f>
        <v>0</v>
      </c>
      <c r="K56" s="46" t="n">
        <f aca="false">K57+K58+K59+K63</f>
        <v>0</v>
      </c>
      <c r="L56" s="46" t="n">
        <f aca="false">L57+L58+L59+L63</f>
        <v>0</v>
      </c>
      <c r="M56" s="46" t="n">
        <f aca="false">M57+M58+M59+M63</f>
        <v>0</v>
      </c>
      <c r="N56" s="46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  <c r="N59" s="55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n">
        <f aca="false">D65+D80+D81+D82</f>
        <v>0</v>
      </c>
      <c r="E64" s="46" t="n">
        <f aca="false">E65+E80+E81+E82</f>
        <v>0</v>
      </c>
      <c r="F64" s="46" t="n">
        <f aca="false">F65+F80+F81+F82</f>
        <v>0</v>
      </c>
      <c r="G64" s="46" t="n">
        <f aca="false">G65+G80+G81+G82</f>
        <v>0</v>
      </c>
      <c r="H64" s="46" t="n">
        <f aca="false">H65+H80+H81+H82</f>
        <v>0</v>
      </c>
      <c r="I64" s="46" t="n">
        <f aca="false">I65+I80+I81+I82</f>
        <v>0</v>
      </c>
      <c r="J64" s="46" t="n">
        <f aca="false">J65+J80+J81+J82</f>
        <v>0</v>
      </c>
      <c r="K64" s="46" t="n">
        <f aca="false">K65+K80+K81+K82</f>
        <v>0</v>
      </c>
      <c r="L64" s="46" t="n">
        <f aca="false">L65+L80+L81+L82</f>
        <v>0</v>
      </c>
      <c r="M64" s="46" t="n">
        <f aca="false">M65+M80+M81+M82</f>
        <v>0</v>
      </c>
      <c r="N64" s="46" t="n">
        <f aca="false">N65+N80+N81+N82</f>
        <v>0</v>
      </c>
    </row>
    <row r="65" customFormat="false" ht="19.5" hidden="false" customHeight="false" outlineLevel="0" collapsed="false">
      <c r="A65" s="76" t="s">
        <v>103</v>
      </c>
      <c r="B65" s="73" t="n">
        <v>2100</v>
      </c>
      <c r="C65" s="41" t="n">
        <v>370</v>
      </c>
      <c r="D65" s="46" t="n">
        <f aca="false">D66+D67+D70+D73</f>
        <v>0</v>
      </c>
      <c r="E65" s="46" t="n">
        <f aca="false">E66+E67+E70+E73</f>
        <v>0</v>
      </c>
      <c r="F65" s="46" t="n">
        <f aca="false">F66+F67+F70+F73</f>
        <v>0</v>
      </c>
      <c r="G65" s="46" t="n">
        <f aca="false">G66+G67+G70+G73</f>
        <v>0</v>
      </c>
      <c r="H65" s="46" t="n">
        <f aca="false">H66+H67+H70+H73</f>
        <v>0</v>
      </c>
      <c r="I65" s="46" t="n">
        <f aca="false">I66+I67+I70+I73</f>
        <v>0</v>
      </c>
      <c r="J65" s="46" t="n">
        <f aca="false">J66+J67+J70+J73</f>
        <v>0</v>
      </c>
      <c r="K65" s="46" t="n">
        <f aca="false">K66+K67+K70+K73</f>
        <v>0</v>
      </c>
      <c r="L65" s="46" t="n">
        <f aca="false">L66+L67+L70+L73</f>
        <v>0</v>
      </c>
      <c r="M65" s="46" t="n">
        <f aca="false">M66+M67+M70+M73</f>
        <v>0</v>
      </c>
      <c r="N65" s="46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n">
        <f aca="false">SUM(D68:D69)</f>
        <v>0</v>
      </c>
      <c r="E67" s="55" t="n">
        <f aca="false">SUM(E68:E69)</f>
        <v>0</v>
      </c>
      <c r="F67" s="55" t="n">
        <f aca="false">SUM(F68:F69)</f>
        <v>0</v>
      </c>
      <c r="G67" s="55" t="n">
        <f aca="false">SUM(G68:G69)</f>
        <v>0</v>
      </c>
      <c r="H67" s="55" t="n">
        <f aca="false">SUM(H68:H69)</f>
        <v>0</v>
      </c>
      <c r="I67" s="55" t="n">
        <f aca="false">SUM(I68:I69)</f>
        <v>0</v>
      </c>
      <c r="J67" s="55" t="n">
        <f aca="false">SUM(J68:J69)</f>
        <v>0</v>
      </c>
      <c r="K67" s="55" t="n">
        <f aca="false">SUM(K68:K69)</f>
        <v>0</v>
      </c>
      <c r="L67" s="55" t="n">
        <f aca="false">SUM(L68:L69)</f>
        <v>0</v>
      </c>
      <c r="M67" s="55" t="n">
        <f aca="false">SUM(M68:M69)</f>
        <v>0</v>
      </c>
      <c r="N67" s="55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n">
        <f aca="false">SUM(D71:D72)</f>
        <v>0</v>
      </c>
      <c r="E70" s="55" t="n">
        <f aca="false">SUM(E71:E72)</f>
        <v>0</v>
      </c>
      <c r="F70" s="55" t="n">
        <f aca="false">SUM(F71:F72)</f>
        <v>0</v>
      </c>
      <c r="G70" s="55" t="n">
        <f aca="false">SUM(G71:G72)</f>
        <v>0</v>
      </c>
      <c r="H70" s="55" t="n">
        <f aca="false">SUM(H71:H72)</f>
        <v>0</v>
      </c>
      <c r="I70" s="55" t="n">
        <f aca="false">SUM(I71:I72)</f>
        <v>0</v>
      </c>
      <c r="J70" s="55" t="n">
        <f aca="false">SUM(J71:J72)</f>
        <v>0</v>
      </c>
      <c r="K70" s="55" t="n">
        <f aca="false">SUM(K71:K72)</f>
        <v>0</v>
      </c>
      <c r="L70" s="55" t="n">
        <f aca="false">SUM(L71:L72)</f>
        <v>0</v>
      </c>
      <c r="M70" s="55" t="n">
        <f aca="false">SUM(M71:M72)</f>
        <v>0</v>
      </c>
      <c r="N70" s="55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n">
        <f aca="false">SUM(D78:D79)+D74</f>
        <v>0</v>
      </c>
      <c r="E73" s="55" t="n">
        <f aca="false">SUM(E78:E79)+E74</f>
        <v>0</v>
      </c>
      <c r="F73" s="55" t="n">
        <f aca="false">SUM(F78:F79)+F74</f>
        <v>0</v>
      </c>
      <c r="G73" s="55" t="n">
        <f aca="false">SUM(G78:G79)+G74</f>
        <v>0</v>
      </c>
      <c r="H73" s="55" t="n">
        <f aca="false">SUM(H78:H79)+H74</f>
        <v>0</v>
      </c>
      <c r="I73" s="55" t="n">
        <f aca="false">SUM(I78:I79)+I74</f>
        <v>0</v>
      </c>
      <c r="J73" s="55" t="n">
        <f aca="false">SUM(J78:J79)+J74</f>
        <v>0</v>
      </c>
      <c r="K73" s="55" t="n">
        <f aca="false">SUM(K78:K79)+K74</f>
        <v>0</v>
      </c>
      <c r="L73" s="55" t="n">
        <f aca="false">SUM(L78:L79)+L74</f>
        <v>0</v>
      </c>
      <c r="M73" s="55" t="n">
        <f aca="false">SUM(M78:M79)+M74</f>
        <v>0</v>
      </c>
      <c r="N73" s="55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v>0</v>
      </c>
      <c r="E78" s="58" t="n">
        <v>0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n">
        <v>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n"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n">
        <f aca="false">SUM(D83:D87)</f>
        <v>0</v>
      </c>
      <c r="E82" s="46" t="n">
        <f aca="false">SUM(E83:E87)</f>
        <v>0</v>
      </c>
      <c r="F82" s="46" t="n">
        <f aca="false">SUM(F83:F87)</f>
        <v>0</v>
      </c>
      <c r="G82" s="46" t="n">
        <f aca="false">SUM(G83:G87)</f>
        <v>0</v>
      </c>
      <c r="H82" s="46" t="n">
        <f aca="false">SUM(H83:H87)</f>
        <v>0</v>
      </c>
      <c r="I82" s="46" t="n">
        <f aca="false">SUM(I83:I87)</f>
        <v>0</v>
      </c>
      <c r="J82" s="46" t="n">
        <f aca="false">SUM(J83:J87)</f>
        <v>0</v>
      </c>
      <c r="K82" s="46" t="n">
        <f aca="false">SUM(K83:K87)</f>
        <v>0</v>
      </c>
      <c r="L82" s="46" t="n">
        <f aca="false">SUM(L83:L87)</f>
        <v>0</v>
      </c>
      <c r="M82" s="46" t="n">
        <f aca="false">SUM(M83:M87)</f>
        <v>0</v>
      </c>
      <c r="N82" s="46" t="n">
        <f aca="false">SUM(N83:N87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5" t="n"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C18" colorId="64" zoomScale="70" zoomScaleNormal="70" zoomScalePageLayoutView="55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2.42"/>
    <col collapsed="false" customWidth="true" hidden="false" outlineLevel="0" max="13" min="13" style="0" width="11.7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J1" s="1"/>
      <c r="K1" s="2" t="s">
        <v>0</v>
      </c>
      <c r="L1" s="3"/>
      <c r="M1" s="3"/>
    </row>
    <row r="2" customFormat="false" ht="46.5" hidden="false" customHeight="true" outlineLevel="0" collapsed="false">
      <c r="B2" s="4"/>
      <c r="C2" s="4"/>
      <c r="D2" s="4"/>
      <c r="E2" s="4"/>
      <c r="F2" s="4"/>
      <c r="G2" s="4"/>
      <c r="K2" s="5" t="s">
        <v>1</v>
      </c>
      <c r="L2" s="5"/>
      <c r="M2" s="5"/>
      <c r="N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J5" s="8"/>
      <c r="K5" s="8"/>
      <c r="L5" s="8"/>
    </row>
    <row r="6" customFormat="false" ht="18.75" hidden="false" customHeight="true" outlineLevel="0" collapsed="false">
      <c r="D6" s="9" t="s">
        <v>4</v>
      </c>
      <c r="E6" s="9"/>
      <c r="F6" s="10" t="n">
        <f aca="false">Services!$B$6</f>
        <v>41244</v>
      </c>
      <c r="G6" s="10"/>
      <c r="J6" s="11"/>
      <c r="K6" s="11"/>
      <c r="N6" s="12" t="s">
        <v>5</v>
      </c>
    </row>
    <row r="7" customFormat="false" ht="15" hidden="false" customHeight="true" outlineLevel="0" collapsed="false">
      <c r="A7" s="13"/>
      <c r="B7" s="13"/>
      <c r="C7" s="13"/>
      <c r="D7" s="13"/>
      <c r="J7" s="13"/>
      <c r="K7" s="13"/>
      <c r="M7" s="14"/>
      <c r="N7" s="12"/>
    </row>
    <row r="8" customFormat="false" ht="20.1" hidden="false" customHeight="true" outlineLevel="0" collapsed="false">
      <c r="A8" s="15" t="s">
        <v>6</v>
      </c>
      <c r="B8" s="15"/>
      <c r="C8" s="15"/>
      <c r="D8" s="15"/>
      <c r="E8" s="15"/>
      <c r="F8" s="15"/>
      <c r="G8" s="16" t="n">
        <f aca="false">Services!$B$9</f>
        <v>0</v>
      </c>
      <c r="H8" s="16"/>
      <c r="I8" s="16"/>
      <c r="J8" s="16"/>
      <c r="K8" s="16"/>
      <c r="L8" s="17" t="s">
        <v>7</v>
      </c>
      <c r="M8" s="18" t="s">
        <v>8</v>
      </c>
      <c r="N8" s="19" t="n">
        <f aca="false">Services!$B$2</f>
        <v>0</v>
      </c>
    </row>
    <row r="9" customFormat="false" ht="20.1" hidden="false" customHeight="true" outlineLevel="0" collapsed="false">
      <c r="A9" s="15" t="s">
        <v>9</v>
      </c>
      <c r="B9" s="15"/>
      <c r="C9" s="15"/>
      <c r="D9" s="15"/>
      <c r="E9" s="15"/>
      <c r="F9" s="15"/>
      <c r="G9" s="16" t="n">
        <f aca="false">Services!$B$10</f>
        <v>0</v>
      </c>
      <c r="H9" s="16" t="n">
        <f aca="false">Services!$B$10</f>
        <v>0</v>
      </c>
      <c r="I9" s="16"/>
      <c r="J9" s="16"/>
      <c r="K9" s="16"/>
      <c r="L9" s="17" t="s">
        <v>7</v>
      </c>
      <c r="M9" s="18" t="s">
        <v>10</v>
      </c>
      <c r="N9" s="19" t="n">
        <f aca="false">Services!$B$3</f>
        <v>0</v>
      </c>
    </row>
    <row r="10" customFormat="false" ht="20.1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6" t="n">
        <f aca="false">Services!$B$11</f>
        <v>0</v>
      </c>
      <c r="H10" s="16" t="n">
        <f aca="false">Services!$B$11</f>
        <v>0</v>
      </c>
      <c r="I10" s="16"/>
      <c r="J10" s="16"/>
      <c r="K10" s="16"/>
      <c r="L10" s="17" t="s">
        <v>7</v>
      </c>
      <c r="M10" s="18" t="s">
        <v>12</v>
      </c>
      <c r="N10" s="19" t="str">
        <f aca="false">Services!$B$4</f>
        <v>420</v>
      </c>
    </row>
    <row r="11" customFormat="false" ht="20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16"/>
      <c r="H11" s="16"/>
      <c r="I11" s="16"/>
      <c r="J11" s="16"/>
      <c r="K11" s="16"/>
    </row>
    <row r="12" customFormat="false" ht="20.1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16"/>
      <c r="H12" s="16"/>
      <c r="I12" s="16"/>
      <c r="J12" s="16"/>
      <c r="K12" s="16"/>
    </row>
    <row r="13" customFormat="false" ht="20.1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6" t="n">
        <f aca="false">Services!$B$14</f>
        <v>0</v>
      </c>
      <c r="H13" s="16" t="n">
        <f aca="false">Services!$B$14</f>
        <v>0</v>
      </c>
      <c r="I13" s="16"/>
      <c r="J13" s="16"/>
      <c r="K13" s="16"/>
    </row>
    <row r="14" customFormat="false" ht="20.1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16" t="s">
        <v>17</v>
      </c>
      <c r="H14" s="16" t="s">
        <v>17</v>
      </c>
      <c r="I14" s="16"/>
      <c r="J14" s="16"/>
      <c r="K14" s="16"/>
    </row>
    <row r="15" customFormat="false" ht="24.7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</row>
    <row r="16" customFormat="false" ht="15.75" hidden="false" customHeight="true" outlineLevel="0" collapsed="false">
      <c r="A16" s="23" t="s">
        <v>18</v>
      </c>
      <c r="B16" s="23"/>
      <c r="C16" s="13"/>
      <c r="D16" s="13"/>
      <c r="E16" s="13"/>
      <c r="F16" s="13"/>
      <c r="G16" s="13"/>
      <c r="H16" s="13"/>
      <c r="I16" s="13"/>
    </row>
    <row r="17" customFormat="false" ht="15.75" hidden="false" customHeight="false" outlineLevel="0" collapsed="false">
      <c r="A17" s="24" t="s">
        <v>19</v>
      </c>
      <c r="B17" s="13"/>
      <c r="C17" s="13"/>
      <c r="D17" s="13"/>
      <c r="E17" s="13"/>
      <c r="F17" s="13"/>
      <c r="G17" s="13"/>
      <c r="H17" s="13"/>
      <c r="I17" s="13"/>
    </row>
    <row r="18" customFormat="false" ht="22.5" hidden="false" customHeight="true" outlineLevel="0" collapsed="false">
      <c r="A18" s="25" t="s">
        <v>113</v>
      </c>
      <c r="B18" s="13"/>
      <c r="C18" s="13"/>
      <c r="D18" s="13"/>
      <c r="E18" s="13"/>
      <c r="F18" s="13"/>
      <c r="G18" s="13"/>
      <c r="H18" s="13"/>
      <c r="I18" s="13"/>
    </row>
    <row r="19" customFormat="false" ht="9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customFormat="false" ht="15.75" hidden="false" customHeight="true" outlineLevel="0" collapsed="false">
      <c r="A20" s="27" t="s">
        <v>21</v>
      </c>
      <c r="B20" s="27" t="s">
        <v>22</v>
      </c>
      <c r="C20" s="27" t="s">
        <v>23</v>
      </c>
      <c r="D20" s="28" t="s">
        <v>24</v>
      </c>
      <c r="E20" s="28"/>
      <c r="F20" s="28"/>
      <c r="G20" s="28"/>
      <c r="H20" s="29" t="s">
        <v>25</v>
      </c>
      <c r="I20" s="29"/>
      <c r="J20" s="29"/>
      <c r="K20" s="29"/>
      <c r="L20" s="29"/>
      <c r="M20" s="30" t="s">
        <v>26</v>
      </c>
      <c r="N20" s="30"/>
    </row>
    <row r="21" customFormat="false" ht="33" hidden="false" customHeight="true" outlineLevel="0" collapsed="false">
      <c r="A21" s="27"/>
      <c r="B21" s="27"/>
      <c r="C21" s="27"/>
      <c r="D21" s="27" t="s">
        <v>27</v>
      </c>
      <c r="E21" s="31" t="s">
        <v>28</v>
      </c>
      <c r="F21" s="31"/>
      <c r="G21" s="32" t="s">
        <v>29</v>
      </c>
      <c r="H21" s="27" t="s">
        <v>27</v>
      </c>
      <c r="I21" s="30" t="s">
        <v>28</v>
      </c>
      <c r="J21" s="30"/>
      <c r="K21" s="30"/>
      <c r="L21" s="33" t="s">
        <v>29</v>
      </c>
      <c r="M21" s="30"/>
      <c r="N21" s="30"/>
    </row>
    <row r="22" customFormat="false" ht="15.75" hidden="false" customHeight="true" outlineLevel="0" collapsed="false">
      <c r="A22" s="27"/>
      <c r="B22" s="27"/>
      <c r="C22" s="27"/>
      <c r="D22" s="27"/>
      <c r="E22" s="34" t="s">
        <v>30</v>
      </c>
      <c r="F22" s="32" t="s">
        <v>31</v>
      </c>
      <c r="G22" s="32"/>
      <c r="H22" s="27"/>
      <c r="I22" s="32" t="s">
        <v>30</v>
      </c>
      <c r="J22" s="35" t="s">
        <v>32</v>
      </c>
      <c r="K22" s="35"/>
      <c r="L22" s="33"/>
      <c r="M22" s="30"/>
      <c r="N22" s="30"/>
    </row>
    <row r="23" customFormat="false" ht="45" hidden="false" customHeight="true" outlineLevel="0" collapsed="false">
      <c r="A23" s="27"/>
      <c r="B23" s="27"/>
      <c r="C23" s="27"/>
      <c r="D23" s="27"/>
      <c r="E23" s="34"/>
      <c r="F23" s="32"/>
      <c r="G23" s="32"/>
      <c r="H23" s="27"/>
      <c r="I23" s="32"/>
      <c r="J23" s="36" t="s">
        <v>33</v>
      </c>
      <c r="K23" s="36" t="s">
        <v>34</v>
      </c>
      <c r="L23" s="33"/>
      <c r="M23" s="33" t="s">
        <v>30</v>
      </c>
      <c r="N23" s="33" t="s">
        <v>35</v>
      </c>
    </row>
    <row r="24" customFormat="false" ht="17.25" hidden="false" customHeight="false" outlineLevel="0" collapsed="false">
      <c r="A24" s="37" t="n">
        <v>1</v>
      </c>
      <c r="B24" s="38" t="n">
        <v>2</v>
      </c>
      <c r="C24" s="38" t="n">
        <v>3</v>
      </c>
      <c r="D24" s="38" t="n">
        <v>4</v>
      </c>
      <c r="E24" s="38" t="n">
        <v>5</v>
      </c>
      <c r="F24" s="38" t="n">
        <v>6</v>
      </c>
      <c r="G24" s="39" t="n">
        <v>7</v>
      </c>
      <c r="H24" s="38" t="n">
        <v>8</v>
      </c>
      <c r="I24" s="38" t="n">
        <v>9</v>
      </c>
      <c r="J24" s="38" t="n">
        <v>10</v>
      </c>
      <c r="K24" s="38" t="n">
        <v>11</v>
      </c>
      <c r="L24" s="38" t="n">
        <v>12</v>
      </c>
      <c r="M24" s="38" t="n">
        <v>13</v>
      </c>
      <c r="N24" s="38" t="n">
        <v>14</v>
      </c>
    </row>
    <row r="25" customFormat="false" ht="17.25" hidden="false" customHeight="false" outlineLevel="0" collapsed="false">
      <c r="A25" s="40" t="s">
        <v>36</v>
      </c>
      <c r="B25" s="41" t="s">
        <v>37</v>
      </c>
      <c r="C25" s="42" t="n">
        <v>10</v>
      </c>
      <c r="D25" s="41"/>
      <c r="E25" s="41"/>
      <c r="F25" s="43" t="s">
        <v>37</v>
      </c>
      <c r="G25" s="41"/>
      <c r="H25" s="41"/>
      <c r="I25" s="41"/>
      <c r="J25" s="43" t="s">
        <v>37</v>
      </c>
      <c r="K25" s="43" t="s">
        <v>37</v>
      </c>
      <c r="L25" s="41"/>
      <c r="M25" s="43" t="s">
        <v>37</v>
      </c>
      <c r="N25" s="43" t="s">
        <v>37</v>
      </c>
    </row>
    <row r="26" customFormat="false" ht="32.25" hidden="false" customHeight="false" outlineLevel="0" collapsed="false">
      <c r="A26" s="40" t="s">
        <v>38</v>
      </c>
      <c r="B26" s="44" t="s">
        <v>37</v>
      </c>
      <c r="C26" s="45" t="n">
        <v>20</v>
      </c>
      <c r="D26" s="46" t="n">
        <f aca="false">D28+D64</f>
        <v>0</v>
      </c>
      <c r="E26" s="46" t="n">
        <f aca="false">E28+E64</f>
        <v>0</v>
      </c>
      <c r="F26" s="46" t="n">
        <f aca="false">F28+F64</f>
        <v>0</v>
      </c>
      <c r="G26" s="46" t="n">
        <f aca="false">G28+G64</f>
        <v>0</v>
      </c>
      <c r="H26" s="46" t="n">
        <f aca="false">H28+H64</f>
        <v>352</v>
      </c>
      <c r="I26" s="46" t="n">
        <f aca="false">I28+I64</f>
        <v>829.56</v>
      </c>
      <c r="J26" s="46" t="n">
        <f aca="false">J28+J64</f>
        <v>0</v>
      </c>
      <c r="K26" s="46" t="e">
        <f aca="false">K28+K64</f>
        <v>#VALUE!</v>
      </c>
      <c r="L26" s="46" t="n">
        <f aca="false">L28+L64</f>
        <v>0</v>
      </c>
      <c r="M26" s="46" t="n">
        <f aca="false">M28+M64</f>
        <v>829.56</v>
      </c>
      <c r="N26" s="46" t="n">
        <f aca="false">N28+N64</f>
        <v>829.56</v>
      </c>
    </row>
    <row r="27" customFormat="false" ht="15.75" hidden="false" customHeight="false" outlineLevel="0" collapsed="false">
      <c r="A27" s="47" t="s">
        <v>39</v>
      </c>
      <c r="B27" s="48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7.25" hidden="false" customHeight="true" outlineLevel="0" collapsed="false">
      <c r="A28" s="50" t="s">
        <v>40</v>
      </c>
      <c r="B28" s="41" t="n">
        <v>1000</v>
      </c>
      <c r="C28" s="45" t="n">
        <v>30</v>
      </c>
      <c r="D28" s="46" t="n">
        <f aca="false">D29+D55+D56</f>
        <v>0</v>
      </c>
      <c r="E28" s="46" t="n">
        <f aca="false">E29+E55+E56</f>
        <v>0</v>
      </c>
      <c r="F28" s="46" t="n">
        <f aca="false">F29+F55+F56</f>
        <v>0</v>
      </c>
      <c r="G28" s="46" t="n">
        <f aca="false">G29+G55+G56</f>
        <v>0</v>
      </c>
      <c r="H28" s="46" t="n">
        <f aca="false">H29+H55+H56</f>
        <v>352</v>
      </c>
      <c r="I28" s="46" t="n">
        <f aca="false">I29+I55+I56</f>
        <v>829.56</v>
      </c>
      <c r="J28" s="46" t="n">
        <f aca="false">J29+J55+J56</f>
        <v>0</v>
      </c>
      <c r="K28" s="46" t="e">
        <f aca="false">K29+K55+K56</f>
        <v>#VALUE!</v>
      </c>
      <c r="L28" s="46" t="n">
        <f aca="false">L29+L55+L56</f>
        <v>0</v>
      </c>
      <c r="M28" s="46" t="n">
        <f aca="false">M29+M55+M56</f>
        <v>829.56</v>
      </c>
      <c r="N28" s="46" t="n">
        <f aca="false">N29+N55+N56</f>
        <v>829.56</v>
      </c>
    </row>
    <row r="29" customFormat="false" ht="16.5" hidden="false" customHeight="false" outlineLevel="0" collapsed="false">
      <c r="A29" s="51" t="s">
        <v>41</v>
      </c>
      <c r="B29" s="41" t="n">
        <v>1100</v>
      </c>
      <c r="C29" s="45" t="n">
        <v>40</v>
      </c>
      <c r="D29" s="46" t="n">
        <f aca="false">D30+D33+D34+D43+D44+D45+D52</f>
        <v>0</v>
      </c>
      <c r="E29" s="46" t="n">
        <f aca="false">E30+E33+E34+E43+E44+E45+E52</f>
        <v>0</v>
      </c>
      <c r="F29" s="46" t="n">
        <f aca="false">F30+F33+F34+F43+F44+F45+F52</f>
        <v>0</v>
      </c>
      <c r="G29" s="46" t="n">
        <f aca="false">G30+G33+G34+G43+G44+G45+G52</f>
        <v>0</v>
      </c>
      <c r="H29" s="46" t="n">
        <f aca="false">H30+H33+H34+H43+H44+H45+H52</f>
        <v>352</v>
      </c>
      <c r="I29" s="46" t="n">
        <f aca="false">I30+I33+I34+I43+I44+I45+I52</f>
        <v>829.56</v>
      </c>
      <c r="J29" s="46" t="n">
        <f aca="false">J30+J33+J34+J43+J44+J45+J52</f>
        <v>0</v>
      </c>
      <c r="K29" s="46" t="e">
        <f aca="false">K30+K33+K34+K43+K44+K45+K52</f>
        <v>#VALUE!</v>
      </c>
      <c r="L29" s="46" t="n">
        <f aca="false">L30+L33+L34+L43+L44+L45+L52</f>
        <v>0</v>
      </c>
      <c r="M29" s="46" t="n">
        <f aca="false">M30+M33+M34+M43+M44+M45+M52</f>
        <v>829.56</v>
      </c>
      <c r="N29" s="46" t="n">
        <f aca="false">N30+N33+N34+N43+N44+N45+N52</f>
        <v>829.56</v>
      </c>
    </row>
    <row r="30" customFormat="false" ht="32.25" hidden="false" customHeight="false" outlineLevel="0" collapsed="false">
      <c r="A30" s="52" t="s">
        <v>42</v>
      </c>
      <c r="B30" s="53" t="n">
        <v>1110</v>
      </c>
      <c r="C30" s="54" t="n">
        <v>50</v>
      </c>
      <c r="D30" s="55" t="n">
        <f aca="false">SUM(D31:D32)</f>
        <v>0</v>
      </c>
      <c r="E30" s="55" t="n">
        <f aca="false">SUM(E31:E32)</f>
        <v>0</v>
      </c>
      <c r="F30" s="55" t="n">
        <f aca="false">SUM(F31:F32)</f>
        <v>0</v>
      </c>
      <c r="G30" s="55" t="n">
        <f aca="false">SUM(G31:G32)</f>
        <v>0</v>
      </c>
      <c r="H30" s="55" t="n">
        <f aca="false">SUM(H31:H32)</f>
        <v>0</v>
      </c>
      <c r="I30" s="55" t="n">
        <f aca="false">SUM(I31:I32)</f>
        <v>0</v>
      </c>
      <c r="J30" s="55" t="n">
        <f aca="false">SUM(J31:J32)</f>
        <v>0</v>
      </c>
      <c r="K30" s="55" t="n">
        <f aca="false">SUM(K31:K32)</f>
        <v>0</v>
      </c>
      <c r="L30" s="55" t="n">
        <f aca="false">SUM(L31:L32)</f>
        <v>0</v>
      </c>
      <c r="M30" s="55" t="n">
        <f aca="false">SUM(M31:M32)</f>
        <v>0</v>
      </c>
      <c r="N30" s="55" t="n">
        <f aca="false">SUM(N31:N32)</f>
        <v>0</v>
      </c>
    </row>
    <row r="31" customFormat="false" ht="16.5" hidden="false" customHeight="false" outlineLevel="0" collapsed="false">
      <c r="A31" s="56" t="s">
        <v>43</v>
      </c>
      <c r="B31" s="43" t="n">
        <v>1111</v>
      </c>
      <c r="C31" s="57" t="n">
        <v>60</v>
      </c>
      <c r="D31" s="58" t="n">
        <f aca="false">д10ф7сф_ЦФ!D31+д10ф7сф_БК!D31</f>
        <v>0</v>
      </c>
      <c r="E31" s="58" t="n">
        <f aca="false">д10ф7сф_ЦФ!E31+д10ф7сф_БК!E31</f>
        <v>0</v>
      </c>
      <c r="F31" s="58" t="n">
        <f aca="false">д10ф7сф_ЦФ!F31+д10ф7сф_БК!F31</f>
        <v>0</v>
      </c>
      <c r="G31" s="58" t="n">
        <f aca="false">д10ф7сф_ЦФ!G31+д10ф7сф_БК!G31</f>
        <v>0</v>
      </c>
      <c r="H31" s="58" t="n">
        <f aca="false">д10ф7сф_ЦФ!H31+д10ф7сф_БК!H31</f>
        <v>0</v>
      </c>
      <c r="I31" s="58" t="n">
        <f aca="false">д10ф7сф_ЦФ!I31+д10ф7сф_БК!I31</f>
        <v>0</v>
      </c>
      <c r="J31" s="58" t="n">
        <f aca="false">д10ф7сф_ЦФ!J31+д10ф7сф_БК!J31</f>
        <v>0</v>
      </c>
      <c r="K31" s="58" t="n">
        <f aca="false">д10ф7сф_ЦФ!K31+д10ф7сф_БК!K31</f>
        <v>0</v>
      </c>
      <c r="L31" s="58" t="n">
        <f aca="false">д10ф7сф_ЦФ!L31+д10ф7сф_БК!L31</f>
        <v>0</v>
      </c>
      <c r="M31" s="58" t="n">
        <f aca="false">д10ф7сф_ЦФ!M31+д10ф7сф_БК!M31</f>
        <v>0</v>
      </c>
      <c r="N31" s="58" t="n">
        <f aca="false">д10ф7сф_ЦФ!N31+д10ф7сф_БК!N31</f>
        <v>0</v>
      </c>
    </row>
    <row r="32" customFormat="false" ht="32.25" hidden="false" customHeight="false" outlineLevel="0" collapsed="false">
      <c r="A32" s="56" t="s">
        <v>44</v>
      </c>
      <c r="B32" s="59" t="n">
        <v>1112</v>
      </c>
      <c r="C32" s="60" t="n">
        <v>70</v>
      </c>
      <c r="D32" s="58" t="n">
        <f aca="false">д10ф7сф_ЦФ!D32+д10ф7сф_БК!D32</f>
        <v>0</v>
      </c>
      <c r="E32" s="58" t="n">
        <f aca="false">д10ф7сф_ЦФ!E32+д10ф7сф_БК!E32</f>
        <v>0</v>
      </c>
      <c r="F32" s="58" t="n">
        <f aca="false">д10ф7сф_ЦФ!F32+д10ф7сф_БК!F32</f>
        <v>0</v>
      </c>
      <c r="G32" s="58" t="n">
        <f aca="false">д10ф7сф_ЦФ!G32+д10ф7сф_БК!G32</f>
        <v>0</v>
      </c>
      <c r="H32" s="58" t="n">
        <f aca="false">д10ф7сф_ЦФ!H32+д10ф7сф_БК!H32</f>
        <v>0</v>
      </c>
      <c r="I32" s="58" t="n">
        <f aca="false">д10ф7сф_ЦФ!I32+д10ф7сф_БК!I32</f>
        <v>0</v>
      </c>
      <c r="J32" s="58" t="n">
        <f aca="false">д10ф7сф_ЦФ!J32+д10ф7сф_БК!J32</f>
        <v>0</v>
      </c>
      <c r="K32" s="58" t="n">
        <f aca="false">д10ф7сф_ЦФ!K32+д10ф7сф_БК!K32</f>
        <v>0</v>
      </c>
      <c r="L32" s="58" t="n">
        <f aca="false">д10ф7сф_ЦФ!L32+д10ф7сф_БК!L32</f>
        <v>0</v>
      </c>
      <c r="M32" s="58" t="n">
        <f aca="false">д10ф7сф_ЦФ!M32+д10ф7сф_БК!M32</f>
        <v>0</v>
      </c>
      <c r="N32" s="58" t="n">
        <f aca="false">д10ф7сф_ЦФ!N32+д10ф7сф_БК!N32</f>
        <v>0</v>
      </c>
    </row>
    <row r="33" customFormat="false" ht="16.5" hidden="false" customHeight="false" outlineLevel="0" collapsed="false">
      <c r="A33" s="61" t="s">
        <v>45</v>
      </c>
      <c r="B33" s="62" t="n">
        <v>1120</v>
      </c>
      <c r="C33" s="54" t="n">
        <v>80</v>
      </c>
      <c r="D33" s="58" t="n">
        <f aca="false">д10ф7сф_ЦФ!D33+д10ф7сф_БК!D33</f>
        <v>0</v>
      </c>
      <c r="E33" s="58" t="n">
        <f aca="false">д10ф7сф_ЦФ!E33+д10ф7сф_БК!E33</f>
        <v>0</v>
      </c>
      <c r="F33" s="58" t="n">
        <f aca="false">д10ф7сф_ЦФ!F33+д10ф7сф_БК!F33</f>
        <v>0</v>
      </c>
      <c r="G33" s="58" t="n">
        <f aca="false">д10ф7сф_ЦФ!G33+д10ф7сф_БК!G33</f>
        <v>0</v>
      </c>
      <c r="H33" s="58" t="n">
        <f aca="false">д10ф7сф_ЦФ!H33+д10ф7сф_БК!H33</f>
        <v>0</v>
      </c>
      <c r="I33" s="58" t="n">
        <f aca="false">д10ф7сф_ЦФ!I33+д10ф7сф_БК!I33</f>
        <v>0</v>
      </c>
      <c r="J33" s="58" t="n">
        <f aca="false">д10ф7сф_ЦФ!J33+д10ф7сф_БК!J33</f>
        <v>0</v>
      </c>
      <c r="K33" s="58" t="n">
        <f aca="false">д10ф7сф_ЦФ!K33+д10ф7сф_БК!K33</f>
        <v>0</v>
      </c>
      <c r="L33" s="58" t="n">
        <f aca="false">д10ф7сф_ЦФ!L33+д10ф7сф_БК!L33</f>
        <v>0</v>
      </c>
      <c r="M33" s="58" t="n">
        <f aca="false">д10ф7сф_ЦФ!M33+д10ф7сф_БК!M33</f>
        <v>0</v>
      </c>
      <c r="N33" s="58" t="n">
        <f aca="false">д10ф7сф_ЦФ!N33+д10ф7сф_БК!N33</f>
        <v>0</v>
      </c>
    </row>
    <row r="34" customFormat="false" ht="16.5" hidden="false" customHeight="false" outlineLevel="0" collapsed="false">
      <c r="A34" s="63" t="s">
        <v>46</v>
      </c>
      <c r="B34" s="62" t="n">
        <v>1130</v>
      </c>
      <c r="C34" s="54" t="n">
        <v>90</v>
      </c>
      <c r="D34" s="55" t="n">
        <f aca="false">SUM(D35:D37)+D41+D42</f>
        <v>0</v>
      </c>
      <c r="E34" s="55" t="n">
        <f aca="false">SUM(E35:E37)+E41+E42</f>
        <v>0</v>
      </c>
      <c r="F34" s="55" t="n">
        <f aca="false">SUM(F35:F37)+F41+F42</f>
        <v>0</v>
      </c>
      <c r="G34" s="55" t="n">
        <f aca="false">SUM(G35:G37)+G41+G42</f>
        <v>0</v>
      </c>
      <c r="H34" s="55" t="n">
        <f aca="false">SUM(H35:H37)+H41+H42</f>
        <v>352</v>
      </c>
      <c r="I34" s="55" t="n">
        <f aca="false">SUM(I35:I37)+I41+I42</f>
        <v>829.56</v>
      </c>
      <c r="J34" s="55" t="n">
        <f aca="false">SUM(J35:J37)+J41+J42</f>
        <v>0</v>
      </c>
      <c r="K34" s="55" t="e">
        <f aca="false">SUM(K35:K37)+K41+K42</f>
        <v>#VALUE!</v>
      </c>
      <c r="L34" s="55" t="n">
        <f aca="false">SUM(L35:L37)+L41+L42</f>
        <v>0</v>
      </c>
      <c r="M34" s="55" t="n">
        <f aca="false">SUM(M35:M37)+M41+M42</f>
        <v>829.56</v>
      </c>
      <c r="N34" s="55" t="n">
        <f aca="false">SUM(N35:N37)+N41+N42</f>
        <v>829.56</v>
      </c>
    </row>
    <row r="35" customFormat="false" ht="48" hidden="false" customHeight="false" outlineLevel="0" collapsed="false">
      <c r="A35" s="49" t="s">
        <v>47</v>
      </c>
      <c r="B35" s="59" t="n">
        <v>1131</v>
      </c>
      <c r="C35" s="59" t="n">
        <v>100</v>
      </c>
      <c r="D35" s="58" t="n">
        <f aca="false">д10ф7сф_ЦФ!D35+д10ф7сф_БК!D35</f>
        <v>0</v>
      </c>
      <c r="E35" s="58" t="n">
        <f aca="false">д10ф7сф_ЦФ!E35+д10ф7сф_БК!E35</f>
        <v>0</v>
      </c>
      <c r="F35" s="58" t="n">
        <f aca="false">д10ф7сф_ЦФ!F35+д10ф7сф_БК!F35</f>
        <v>0</v>
      </c>
      <c r="G35" s="58" t="n">
        <f aca="false">д10ф7сф_ЦФ!G35+д10ф7сф_БК!G35</f>
        <v>0</v>
      </c>
      <c r="H35" s="58" t="n">
        <f aca="false">д10ф7сф_ЦФ!H35+д10ф7сф_БК!H35</f>
        <v>352</v>
      </c>
      <c r="I35" s="58" t="n">
        <f aca="false">д10ф7сф_ЦФ!I35+д10ф7сф_БК!I35</f>
        <v>811.7</v>
      </c>
      <c r="J35" s="58" t="n">
        <f aca="false">д10ф7сф_ЦФ!J35+д10ф7сф_БК!J35</f>
        <v>0</v>
      </c>
      <c r="K35" s="58" t="e">
        <f aca="false">зведенасума(7,4)</f>
        <v>#VALUE!</v>
      </c>
      <c r="L35" s="58" t="n">
        <f aca="false">д10ф7сф_ЦФ!L35+д10ф7сф_БК!L35</f>
        <v>0</v>
      </c>
      <c r="M35" s="58" t="n">
        <f aca="false">д10ф7сф_ЦФ!M35+д10ф7сф_БК!M35</f>
        <v>811.7</v>
      </c>
      <c r="N35" s="58" t="n">
        <f aca="false">д10ф7сф_ЦФ!N35+д10ф7сф_БК!N35</f>
        <v>811.7</v>
      </c>
    </row>
    <row r="36" customFormat="false" ht="32.25" hidden="false" customHeight="false" outlineLevel="0" collapsed="false">
      <c r="A36" s="49" t="s">
        <v>48</v>
      </c>
      <c r="B36" s="59" t="n">
        <v>1132</v>
      </c>
      <c r="C36" s="59" t="n">
        <v>110</v>
      </c>
      <c r="D36" s="58" t="n">
        <f aca="false">д10ф7сф_ЦФ!D36+д10ф7сф_БК!D36</f>
        <v>0</v>
      </c>
      <c r="E36" s="58" t="n">
        <f aca="false">д10ф7з_ОМС!E36+д10ф7_ФАП!E36+д10ф7з_БК!E36+д10ф7з_ДЗО!E36+д10ф7_СЗ!E36+д10ф7_БлУстр!E36</f>
        <v>0</v>
      </c>
      <c r="F36" s="58" t="n">
        <f aca="false">д10ф7з_ОМС!F36+д10ф7_ФАП!F36+д10ф7з_БК!F36+д10ф7з_ДЗО!F36+д10ф7_СЗ!F36+д10ф7_БлУстр!F36</f>
        <v>0</v>
      </c>
      <c r="G36" s="58" t="n">
        <f aca="false">д10ф7з_ОМС!G36+д10ф7_ФАП!G36+д10ф7з_БК!G36+д10ф7з_ДЗО!G36+д10ф7_СЗ!G36+д10ф7_БлУстр!G36</f>
        <v>0</v>
      </c>
      <c r="H36" s="58" t="n">
        <f aca="false">д10ф7з_ОМС!H36+д10ф7_ФАП!H36+д10ф7з_БК!H36+д10ф7з_ДЗО!H36+д10ф7_СЗ!H36+д10ф7_БлУстр!H36</f>
        <v>0</v>
      </c>
      <c r="I36" s="58" t="n">
        <f aca="false">д10ф7з_ОМС!I36+д10ф7_ФАП!I36+д10ф7з_БК!I36+д10ф7з_ДЗО!I36+д10ф7_СЗ!I36+д10ф7_БлУстр!I36</f>
        <v>0</v>
      </c>
      <c r="J36" s="58" t="n">
        <f aca="false">д10ф7з_ОМС!J36+д10ф7_ФАП!J36+д10ф7з_БК!J36+д10ф7з_ДЗО!J36+д10ф7_СЗ!J36+д10ф7_БлУстр!J36</f>
        <v>0</v>
      </c>
      <c r="K36" s="58" t="n">
        <f aca="false">д10ф7з_ОМС!K36+д10ф7_ФАП!K36+д10ф7з_БК!K36+д10ф7з_ДЗО!K36+д10ф7_СЗ!K36+д10ф7_БлУстр!K36</f>
        <v>0</v>
      </c>
      <c r="L36" s="58" t="n">
        <f aca="false">д10ф7з_ОМС!L36+д10ф7_ФАП!L36+д10ф7з_БК!L36+д10ф7з_ДЗО!L36+д10ф7_СЗ!L36+д10ф7_БлУстр!L36</f>
        <v>0</v>
      </c>
      <c r="M36" s="58" t="n">
        <f aca="false">д10ф7з_ОМС!M36+д10ф7_ФАП!M36+д10ф7з_БК!M36+д10ф7з_ДЗО!M36+д10ф7_СЗ!M36+д10ф7_БлУстр!M36</f>
        <v>0</v>
      </c>
      <c r="N36" s="58" t="n">
        <f aca="false">д10ф7з_ОМС!N36+д10ф7_ФАП!N36+д10ф7з_БК!N36+д10ф7з_ДЗО!N36+д10ф7_СЗ!N36+д10ф7_БлУстр!N36</f>
        <v>0</v>
      </c>
    </row>
    <row r="37" customFormat="false" ht="16.5" hidden="false" customHeight="false" outlineLevel="0" collapsed="false">
      <c r="A37" s="64" t="s">
        <v>49</v>
      </c>
      <c r="B37" s="43" t="n">
        <v>1133</v>
      </c>
      <c r="C37" s="43" t="n">
        <v>120</v>
      </c>
      <c r="D37" s="58" t="n">
        <f aca="false">д10ф7сф_ЦФ!D37+д10ф7сф_БК!D37</f>
        <v>0</v>
      </c>
      <c r="E37" s="58" t="n">
        <f aca="false">д10ф7сф_ЦФ!E37+д10ф7сф_БК!E37</f>
        <v>0</v>
      </c>
      <c r="F37" s="58" t="n">
        <f aca="false">д10ф7сф_ЦФ!F37+д10ф7сф_БК!F37</f>
        <v>0</v>
      </c>
      <c r="G37" s="58" t="n">
        <f aca="false">д10ф7сф_ЦФ!G37+д10ф7сф_БК!G37</f>
        <v>0</v>
      </c>
      <c r="H37" s="58" t="n">
        <f aca="false">д10ф7сф_ЦФ!H37+д10ф7сф_БК!H37</f>
        <v>0</v>
      </c>
      <c r="I37" s="58" t="n">
        <f aca="false">д10ф7сф_ЦФ!I37+д10ф7сф_БК!I37</f>
        <v>0</v>
      </c>
      <c r="J37" s="58" t="n">
        <f aca="false">д10ф7сф_ЦФ!J37+д10ф7сф_БК!J37</f>
        <v>0</v>
      </c>
      <c r="K37" s="58" t="n">
        <f aca="false">д10ф7сф_ЦФ!K37+д10ф7сф_БК!K37</f>
        <v>0</v>
      </c>
      <c r="L37" s="58" t="n">
        <f aca="false">д10ф7сф_ЦФ!L37+д10ф7сф_БК!L37</f>
        <v>0</v>
      </c>
      <c r="M37" s="58" t="n">
        <f aca="false">д10ф7сф_ЦФ!M37+д10ф7сф_БК!M37</f>
        <v>0</v>
      </c>
      <c r="N37" s="58" t="n">
        <f aca="false">д10ф7сф_ЦФ!N37+д10ф7сф_БК!N37</f>
        <v>0</v>
      </c>
    </row>
    <row r="38" customFormat="false" ht="6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6.5" hidden="false" customHeight="false" outlineLevel="0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6" t="n">
        <v>1</v>
      </c>
      <c r="B40" s="67" t="n">
        <v>2</v>
      </c>
      <c r="C40" s="67" t="n">
        <v>3</v>
      </c>
      <c r="D40" s="67" t="n">
        <v>4</v>
      </c>
      <c r="E40" s="67" t="n">
        <v>5</v>
      </c>
      <c r="F40" s="67" t="n">
        <v>6</v>
      </c>
      <c r="G40" s="67" t="n">
        <v>7</v>
      </c>
      <c r="H40" s="67" t="n">
        <v>8</v>
      </c>
      <c r="I40" s="67" t="n">
        <v>9</v>
      </c>
      <c r="J40" s="67" t="n">
        <v>10</v>
      </c>
      <c r="K40" s="67" t="n">
        <v>11</v>
      </c>
      <c r="L40" s="67" t="n">
        <v>12</v>
      </c>
      <c r="M40" s="67" t="n">
        <v>13</v>
      </c>
      <c r="N40" s="67" t="n">
        <v>14</v>
      </c>
    </row>
    <row r="41" customFormat="false" ht="16.5" hidden="false" customHeight="false" outlineLevel="0" collapsed="false">
      <c r="A41" s="68" t="s">
        <v>51</v>
      </c>
      <c r="B41" s="43" t="n">
        <v>1134</v>
      </c>
      <c r="C41" s="43" t="n">
        <v>130</v>
      </c>
      <c r="D41" s="58" t="n">
        <f aca="false">д10ф7сф_ЦФ!D41+д10ф7сф_БК!D41</f>
        <v>0</v>
      </c>
      <c r="E41" s="58" t="n">
        <f aca="false">д10ф7сф_ЦФ!E41+д10ф7сф_БК!E41</f>
        <v>0</v>
      </c>
      <c r="F41" s="58" t="n">
        <f aca="false">д10ф7сф_ЦФ!F41+д10ф7сф_БК!F41</f>
        <v>0</v>
      </c>
      <c r="G41" s="58" t="n">
        <f aca="false">д10ф7сф_ЦФ!G41+д10ф7сф_БК!G41</f>
        <v>0</v>
      </c>
      <c r="H41" s="58" t="n">
        <f aca="false">д10ф7сф_ЦФ!H41+д10ф7сф_БК!H41</f>
        <v>0</v>
      </c>
      <c r="I41" s="58" t="n">
        <f aca="false">д10ф7сф_ЦФ!I41+д10ф7сф_БК!I41</f>
        <v>17.86</v>
      </c>
      <c r="J41" s="58" t="n">
        <f aca="false">д10ф7сф_ЦФ!J41+д10ф7сф_БК!J41</f>
        <v>0</v>
      </c>
      <c r="K41" s="58" t="n">
        <f aca="false">д10ф7сф_ЦФ!K41+д10ф7сф_БК!K41</f>
        <v>17.86</v>
      </c>
      <c r="L41" s="58" t="n">
        <f aca="false">д10ф7сф_ЦФ!L41+д10ф7сф_БК!L41</f>
        <v>0</v>
      </c>
      <c r="M41" s="58" t="n">
        <f aca="false">д10ф7сф_ЦФ!M41+д10ф7сф_БК!M41</f>
        <v>17.86</v>
      </c>
      <c r="N41" s="58" t="n">
        <f aca="false">д10ф7сф_ЦФ!N41+д10ф7сф_БК!N41</f>
        <v>17.86</v>
      </c>
    </row>
    <row r="42" customFormat="false" ht="16.5" hidden="false" customHeight="false" outlineLevel="0" collapsed="false">
      <c r="A42" s="69" t="s">
        <v>52</v>
      </c>
      <c r="B42" s="43" t="n">
        <v>1135</v>
      </c>
      <c r="C42" s="43" t="n">
        <v>140</v>
      </c>
      <c r="D42" s="58" t="n">
        <f aca="false">д10ф7сф_ЦФ!D42+д10ф7сф_БК!D42</f>
        <v>0</v>
      </c>
      <c r="E42" s="58" t="n">
        <f aca="false">д10ф7з_ОМС!E42+д10ф7_ФАП!E42+д10ф7з_БК!E42+д10ф7з_ДЗО!E42+д10ф7_СЗ!E42+д10ф7_БлУстр!E42</f>
        <v>0</v>
      </c>
      <c r="F42" s="58" t="n">
        <f aca="false">д10ф7з_ОМС!F42+д10ф7_ФАП!F42+д10ф7з_БК!F42+д10ф7з_ДЗО!F42+д10ф7_СЗ!F42+д10ф7_БлУстр!F42</f>
        <v>0</v>
      </c>
      <c r="G42" s="58" t="n">
        <f aca="false">д10ф7з_ОМС!G42+д10ф7_ФАП!G42+д10ф7з_БК!G42+д10ф7з_ДЗО!G42+д10ф7_СЗ!G42+д10ф7_БлУстр!G42</f>
        <v>0</v>
      </c>
      <c r="H42" s="58" t="n">
        <f aca="false">д10ф7з_ОМС!H42+д10ф7_ФАП!H42+д10ф7з_БК!H42+д10ф7з_ДЗО!H42+д10ф7_СЗ!H42+д10ф7_БлУстр!H42</f>
        <v>0</v>
      </c>
      <c r="I42" s="58" t="n">
        <f aca="false">д10ф7з_ОМС!I42+д10ф7_ФАП!I42+д10ф7з_БК!I42+д10ф7з_ДЗО!I42+д10ф7_СЗ!I42+д10ф7_БлУстр!I42</f>
        <v>0</v>
      </c>
      <c r="J42" s="58" t="n">
        <f aca="false">д10ф7з_ОМС!J42+д10ф7_ФАП!J42+д10ф7з_БК!J42+д10ф7з_ДЗО!J42+д10ф7_СЗ!J42+д10ф7_БлУстр!J42</f>
        <v>0</v>
      </c>
      <c r="K42" s="58" t="n">
        <f aca="false">д10ф7з_ОМС!K42+д10ф7_ФАП!K42+д10ф7з_БК!K42+д10ф7з_ДЗО!K42+д10ф7_СЗ!K42+д10ф7_БлУстр!K42</f>
        <v>0</v>
      </c>
      <c r="L42" s="58" t="n">
        <f aca="false">д10ф7з_ОМС!L42+д10ф7_ФАП!L42+д10ф7з_БК!L42+д10ф7з_ДЗО!L42+д10ф7_СЗ!L42+д10ф7_БлУстр!L42</f>
        <v>0</v>
      </c>
      <c r="M42" s="58" t="n">
        <f aca="false">д10ф7з_ОМС!M42+д10ф7_ФАП!M42+д10ф7з_БК!M42+д10ф7з_ДЗО!M42+д10ф7_СЗ!M42+д10ф7_БлУстр!M42</f>
        <v>0</v>
      </c>
      <c r="N42" s="58" t="n">
        <f aca="false">д10ф7з_ОМС!N42+д10ф7_ФАП!N42+д10ф7з_БК!N42+д10ф7з_ДЗО!N42+д10ф7_СЗ!N42+д10ф7_БлУстр!N42</f>
        <v>0</v>
      </c>
    </row>
    <row r="43" customFormat="false" ht="16.5" hidden="false" customHeight="false" outlineLevel="0" collapsed="false">
      <c r="A43" s="52" t="s">
        <v>53</v>
      </c>
      <c r="B43" s="62" t="n">
        <v>1140</v>
      </c>
      <c r="C43" s="62" t="n">
        <v>150</v>
      </c>
      <c r="D43" s="58" t="n">
        <f aca="false">д10ф7сф_ЦФ!D43+д10ф7сф_БК!D43</f>
        <v>0</v>
      </c>
      <c r="E43" s="55" t="n">
        <f aca="false">д10ф7з_ОМС!E43+д10ф7_ФАП!E43+д10ф7з_БК!E43+д10ф7з_ДЗО!E43+д10ф7_СЗ!E43+д10ф7_БлУстр!E43</f>
        <v>0</v>
      </c>
      <c r="F43" s="55" t="n">
        <f aca="false">д10ф7з_ОМС!F43+д10ф7_ФАП!F43+д10ф7з_БК!F43+д10ф7з_ДЗО!F43+д10ф7_СЗ!F43+д10ф7_БлУстр!F43</f>
        <v>0</v>
      </c>
      <c r="G43" s="55" t="n">
        <f aca="false">д10ф7з_ОМС!G43+д10ф7_ФАП!G43+д10ф7з_БК!G43+д10ф7з_ДЗО!G43+д10ф7_СЗ!G43+д10ф7_БлУстр!G43</f>
        <v>0</v>
      </c>
      <c r="H43" s="55" t="n">
        <f aca="false">д10ф7з_ОМС!H43+д10ф7_ФАП!H43+д10ф7з_БК!H43+д10ф7з_ДЗО!H43+д10ф7_СЗ!H43+д10ф7_БлУстр!H43</f>
        <v>0</v>
      </c>
      <c r="I43" s="55" t="n">
        <f aca="false">д10ф7з_ОМС!I43+д10ф7_ФАП!I43+д10ф7з_БК!I43+д10ф7з_ДЗО!I43+д10ф7_СЗ!I43+д10ф7_БлУстр!I43</f>
        <v>0</v>
      </c>
      <c r="J43" s="55" t="n">
        <f aca="false">д10ф7з_ОМС!J43+д10ф7_ФАП!J43+д10ф7з_БК!J43+д10ф7з_ДЗО!J43+д10ф7_СЗ!J43+д10ф7_БлУстр!J43</f>
        <v>0</v>
      </c>
      <c r="K43" s="55" t="n">
        <f aca="false">д10ф7з_ОМС!K43+д10ф7_ФАП!K43+д10ф7з_БК!K43+д10ф7з_ДЗО!K43+д10ф7_СЗ!K43+д10ф7_БлУстр!K43</f>
        <v>0</v>
      </c>
      <c r="L43" s="55" t="n">
        <f aca="false">д10ф7з_ОМС!L43+д10ф7_ФАП!L43+д10ф7з_БК!L43+д10ф7з_ДЗО!L43+д10ф7_СЗ!L43+д10ф7_БлУстр!L43</f>
        <v>0</v>
      </c>
      <c r="M43" s="55" t="n">
        <f aca="false">д10ф7з_ОМС!M43+д10ф7_ФАП!M43+д10ф7з_БК!M43+д10ф7з_ДЗО!M43+д10ф7_СЗ!M43+д10ф7_БлУстр!M43</f>
        <v>0</v>
      </c>
      <c r="N43" s="55" t="n">
        <f aca="false">д10ф7з_ОМС!N43+д10ф7_ФАП!N43+д10ф7з_БК!N43+д10ф7з_ДЗО!N43+д10ф7_СЗ!N43+д10ф7_БлУстр!N43</f>
        <v>0</v>
      </c>
    </row>
    <row r="44" customFormat="false" ht="63.75" hidden="false" customHeight="false" outlineLevel="0" collapsed="false">
      <c r="A44" s="70" t="s">
        <v>54</v>
      </c>
      <c r="B44" s="53" t="n">
        <v>1150</v>
      </c>
      <c r="C44" s="53" t="n">
        <v>160</v>
      </c>
      <c r="D44" s="58" t="n">
        <f aca="false">д10ф7сф_ЦФ!D44+д10ф7сф_БК!D44</f>
        <v>0</v>
      </c>
      <c r="E44" s="55" t="n">
        <f aca="false">д10ф7з_ОМС!E44+д10ф7_ФАП!E44+д10ф7з_БК!E44+д10ф7з_ДЗО!E44+д10ф7_СЗ!E44+д10ф7_БлУстр!E44</f>
        <v>0</v>
      </c>
      <c r="F44" s="55" t="n">
        <f aca="false">д10ф7з_ОМС!F44+д10ф7_ФАП!F44+д10ф7з_БК!F44+д10ф7з_ДЗО!F44+д10ф7_СЗ!F44+д10ф7_БлУстр!F44</f>
        <v>0</v>
      </c>
      <c r="G44" s="55" t="n">
        <f aca="false">д10ф7з_ОМС!G44+д10ф7_ФАП!G44+д10ф7з_БК!G44+д10ф7з_ДЗО!G44+д10ф7_СЗ!G44+д10ф7_БлУстр!G44</f>
        <v>0</v>
      </c>
      <c r="H44" s="55" t="n">
        <f aca="false">д10ф7з_ОМС!H44+д10ф7_ФАП!H44+д10ф7з_БК!H44+д10ф7з_ДЗО!H44+д10ф7_СЗ!H44+д10ф7_БлУстр!H44</f>
        <v>0</v>
      </c>
      <c r="I44" s="55" t="n">
        <f aca="false">д10ф7з_ОМС!I44+д10ф7_ФАП!I44+д10ф7з_БК!I44+д10ф7з_ДЗО!I44+д10ф7_СЗ!I44+д10ф7_БлУстр!I44</f>
        <v>0</v>
      </c>
      <c r="J44" s="55" t="n">
        <f aca="false">д10ф7з_ОМС!J44+д10ф7_ФАП!J44+д10ф7з_БК!J44+д10ф7з_ДЗО!J44+д10ф7_СЗ!J44+д10ф7_БлУстр!J44</f>
        <v>0</v>
      </c>
      <c r="K44" s="55" t="n">
        <f aca="false">д10ф7з_ОМС!K44+д10ф7_ФАП!K44+д10ф7з_БК!K44+д10ф7з_ДЗО!K44+д10ф7_СЗ!K44+д10ф7_БлУстр!K44</f>
        <v>0</v>
      </c>
      <c r="L44" s="55" t="n">
        <f aca="false">д10ф7з_ОМС!L44+д10ф7_ФАП!L44+д10ф7з_БК!L44+д10ф7з_ДЗО!L44+д10ф7_СЗ!L44+д10ф7_БлУстр!L44</f>
        <v>0</v>
      </c>
      <c r="M44" s="55" t="n">
        <f aca="false">д10ф7з_ОМС!M44+д10ф7_ФАП!M44+д10ф7з_БК!M44+д10ф7з_ДЗО!M44+д10ф7_СЗ!M44+д10ф7_БлУстр!M44</f>
        <v>0</v>
      </c>
      <c r="N44" s="55" t="n">
        <f aca="false">д10ф7з_ОМС!N44+д10ф7_ФАП!N44+д10ф7з_БК!N44+д10ф7з_ДЗО!N44+д10ф7_СЗ!N44+д10ф7_БлУстр!N44</f>
        <v>0</v>
      </c>
    </row>
    <row r="45" customFormat="false" ht="32.25" hidden="false" customHeight="false" outlineLevel="0" collapsed="false">
      <c r="A45" s="61" t="s">
        <v>55</v>
      </c>
      <c r="B45" s="53" t="n">
        <v>1160</v>
      </c>
      <c r="C45" s="53" t="n">
        <v>170</v>
      </c>
      <c r="D45" s="55" t="n">
        <f aca="false">SUM(D46:D51)</f>
        <v>0</v>
      </c>
      <c r="E45" s="55" t="n">
        <f aca="false">SUM(E46:E51)</f>
        <v>0</v>
      </c>
      <c r="F45" s="55" t="n">
        <f aca="false">SUM(F46:F51)</f>
        <v>0</v>
      </c>
      <c r="G45" s="55" t="n">
        <f aca="false">SUM(G46:G51)</f>
        <v>0</v>
      </c>
      <c r="H45" s="55" t="n">
        <f aca="false">SUM(H46:H51)</f>
        <v>0</v>
      </c>
      <c r="I45" s="55" t="n">
        <f aca="false">SUM(I46:I51)</f>
        <v>0</v>
      </c>
      <c r="J45" s="55" t="n">
        <f aca="false">SUM(J46:J51)</f>
        <v>0</v>
      </c>
      <c r="K45" s="55" t="n">
        <f aca="false">SUM(K46:K51)</f>
        <v>0</v>
      </c>
      <c r="L45" s="55" t="n">
        <f aca="false">SUM(L46:L51)</f>
        <v>0</v>
      </c>
      <c r="M45" s="55" t="n">
        <f aca="false">SUM(M46:M51)</f>
        <v>0</v>
      </c>
      <c r="N45" s="55" t="n">
        <f aca="false">SUM(N46:N51)</f>
        <v>0</v>
      </c>
    </row>
    <row r="46" customFormat="false" ht="16.5" hidden="false" customHeight="false" outlineLevel="0" collapsed="false">
      <c r="A46" s="56" t="s">
        <v>56</v>
      </c>
      <c r="B46" s="43" t="n">
        <v>1161</v>
      </c>
      <c r="C46" s="43" t="n">
        <v>180</v>
      </c>
      <c r="D46" s="58" t="n">
        <f aca="false">д10ф7сф_ЦФ!D46+д10ф7сф_БК!D46</f>
        <v>0</v>
      </c>
      <c r="E46" s="58" t="n">
        <f aca="false">д10ф7з_ОМС!E46+д10ф7_ФАП!E46+д10ф7з_БК!E46+д10ф7з_ДЗО!E46+д10ф7_СЗ!E46+д10ф7_БлУстр!E46</f>
        <v>0</v>
      </c>
      <c r="F46" s="58" t="n">
        <f aca="false">д10ф7з_ОМС!F46+д10ф7_ФАП!F46+д10ф7з_БК!F46+д10ф7з_ДЗО!F46+д10ф7_СЗ!F46+д10ф7_БлУстр!F46</f>
        <v>0</v>
      </c>
      <c r="G46" s="58" t="n">
        <f aca="false">д10ф7з_ОМС!G46+д10ф7_ФАП!G46+д10ф7з_БК!G46+д10ф7з_ДЗО!G46+д10ф7_СЗ!G46+д10ф7_БлУстр!G46</f>
        <v>0</v>
      </c>
      <c r="H46" s="58" t="n">
        <f aca="false">д10ф7з_ОМС!H46+д10ф7_ФАП!H46+д10ф7з_БК!H46+д10ф7з_ДЗО!H46+д10ф7_СЗ!H46+д10ф7_БлУстр!H46</f>
        <v>0</v>
      </c>
      <c r="I46" s="58" t="n">
        <f aca="false">д10ф7з_ОМС!I46+д10ф7_ФАП!I46+д10ф7з_БК!I46+д10ф7з_ДЗО!I46+д10ф7_СЗ!I46+д10ф7_БлУстр!I46</f>
        <v>0</v>
      </c>
      <c r="J46" s="58" t="n">
        <f aca="false">д10ф7з_ОМС!J46+д10ф7_ФАП!J46+д10ф7з_БК!J46+д10ф7з_ДЗО!J46+д10ф7_СЗ!J46+д10ф7_БлУстр!J46</f>
        <v>0</v>
      </c>
      <c r="K46" s="58" t="n">
        <f aca="false">д10ф7з_ОМС!K46+д10ф7_ФАП!K46+д10ф7з_БК!K46+д10ф7з_ДЗО!K46+д10ф7_СЗ!K46+д10ф7_БлУстр!K46</f>
        <v>0</v>
      </c>
      <c r="L46" s="58" t="n">
        <f aca="false">д10ф7з_ОМС!L46+д10ф7_ФАП!L46+д10ф7з_БК!L46+д10ф7з_ДЗО!L46+д10ф7_СЗ!L46+д10ф7_БлУстр!L46</f>
        <v>0</v>
      </c>
      <c r="M46" s="58" t="n">
        <f aca="false">д10ф7з_ОМС!M46+д10ф7_ФАП!M46+д10ф7з_БК!M46+д10ф7з_ДЗО!M46+д10ф7_СЗ!M46+д10ф7_БлУстр!M46</f>
        <v>0</v>
      </c>
      <c r="N46" s="58" t="n">
        <f aca="false">д10ф7з_ОМС!N46+д10ф7_ФАП!N46+д10ф7з_БК!N46+д10ф7з_ДЗО!N46+д10ф7_СЗ!N46+д10ф7_БлУстр!N46</f>
        <v>0</v>
      </c>
    </row>
    <row r="47" customFormat="false" ht="32.25" hidden="false" customHeight="false" outlineLevel="0" collapsed="false">
      <c r="A47" s="56" t="s">
        <v>57</v>
      </c>
      <c r="B47" s="59" t="n">
        <v>1162</v>
      </c>
      <c r="C47" s="59" t="n">
        <v>190</v>
      </c>
      <c r="D47" s="58" t="n">
        <f aca="false">д10ф7сф_ЦФ!D47+д10ф7сф_БК!D47</f>
        <v>0</v>
      </c>
      <c r="E47" s="58" t="n">
        <f aca="false">д10ф7з_ОМС!E47+д10ф7_ФАП!E47+д10ф7з_БК!E47+д10ф7з_ДЗО!E47+д10ф7_СЗ!E47+д10ф7_БлУстр!E47</f>
        <v>0</v>
      </c>
      <c r="F47" s="58" t="n">
        <f aca="false">д10ф7з_ОМС!F47+д10ф7_ФАП!F47+д10ф7з_БК!F47+д10ф7з_ДЗО!F47+д10ф7_СЗ!F47+д10ф7_БлУстр!F47</f>
        <v>0</v>
      </c>
      <c r="G47" s="58" t="n">
        <f aca="false">д10ф7з_ОМС!G47+д10ф7_ФАП!G47+д10ф7з_БК!G47+д10ф7з_ДЗО!G47+д10ф7_СЗ!G47+д10ф7_БлУстр!G47</f>
        <v>0</v>
      </c>
      <c r="H47" s="58" t="n">
        <f aca="false">д10ф7з_ОМС!H47+д10ф7_ФАП!H47+д10ф7з_БК!H47+д10ф7з_ДЗО!H47+д10ф7_СЗ!H47+д10ф7_БлУстр!H47</f>
        <v>0</v>
      </c>
      <c r="I47" s="58" t="n">
        <f aca="false">д10ф7з_ОМС!I47+д10ф7_ФАП!I47+д10ф7з_БК!I47+д10ф7з_ДЗО!I47+д10ф7_СЗ!I47+д10ф7_БлУстр!I47</f>
        <v>0</v>
      </c>
      <c r="J47" s="58" t="n">
        <f aca="false">д10ф7з_ОМС!J47+д10ф7_ФАП!J47+д10ф7з_БК!J47+д10ф7з_ДЗО!J47+д10ф7_СЗ!J47+д10ф7_БлУстр!J47</f>
        <v>0</v>
      </c>
      <c r="K47" s="58" t="n">
        <f aca="false">д10ф7з_ОМС!K47+д10ф7_ФАП!K47+д10ф7з_БК!K47+д10ф7з_ДЗО!K47+д10ф7_СЗ!K47+д10ф7_БлУстр!K47</f>
        <v>0</v>
      </c>
      <c r="L47" s="58" t="n">
        <f aca="false">д10ф7з_ОМС!L47+д10ф7_ФАП!L47+д10ф7з_БК!L47+д10ф7з_ДЗО!L47+д10ф7_СЗ!L47+д10ф7_БлУстр!L47</f>
        <v>0</v>
      </c>
      <c r="M47" s="58" t="n">
        <f aca="false">д10ф7з_ОМС!M47+д10ф7_ФАП!M47+д10ф7з_БК!M47+д10ф7з_ДЗО!M47+д10ф7_СЗ!M47+д10ф7_БлУстр!M47</f>
        <v>0</v>
      </c>
      <c r="N47" s="58" t="n">
        <f aca="false">д10ф7з_ОМС!N47+д10ф7_ФАП!N47+д10ф7з_БК!N47+д10ф7з_ДЗО!N47+д10ф7_СЗ!N47+д10ф7_БлУстр!N47</f>
        <v>0</v>
      </c>
    </row>
    <row r="48" customFormat="false" ht="16.5" hidden="false" customHeight="false" outlineLevel="0" collapsed="false">
      <c r="A48" s="56" t="s">
        <v>58</v>
      </c>
      <c r="B48" s="43" t="n">
        <v>1163</v>
      </c>
      <c r="C48" s="43" t="n">
        <v>200</v>
      </c>
      <c r="D48" s="58" t="n">
        <f aca="false">д10ф7з_ОМС!D48+д10ф7_ФАП!D48+д10ф7з_БК!D48+д10ф7з_ДЗО!D48+д10ф7_СЗ!D48+д10ф7_БлУстр!D48</f>
        <v>0</v>
      </c>
      <c r="E48" s="58" t="n">
        <f aca="false">д10ф7з_ОМС!E48+д10ф7_ФАП!E48+д10ф7з_БК!E48+д10ф7з_ДЗО!E48+д10ф7_СЗ!E48+д10ф7_БлУстр!E48</f>
        <v>0</v>
      </c>
      <c r="F48" s="58" t="n">
        <f aca="false">д10ф7з_ОМС!F48+д10ф7_ФАП!F48+д10ф7з_БК!F48+д10ф7з_ДЗО!F48+д10ф7_СЗ!F48+д10ф7_БлУстр!F48</f>
        <v>0</v>
      </c>
      <c r="G48" s="58" t="n">
        <f aca="false">д10ф7з_ОМС!G48+д10ф7_ФАП!G48+д10ф7з_БК!G48+д10ф7з_ДЗО!G48+д10ф7_СЗ!G48+д10ф7_БлУстр!G48</f>
        <v>0</v>
      </c>
      <c r="H48" s="58" t="n">
        <f aca="false">д10ф7з_ОМС!H48+д10ф7_ФАП!H48+д10ф7з_БК!H48+д10ф7з_ДЗО!H48+д10ф7_СЗ!H48+д10ф7_БлУстр!H48</f>
        <v>0</v>
      </c>
      <c r="I48" s="58" t="n">
        <f aca="false">д10ф7з_ОМС!I48+д10ф7_ФАП!I48+д10ф7з_БК!I48+д10ф7з_ДЗО!I48+д10ф7_СЗ!I48+д10ф7_БлУстр!I48</f>
        <v>0</v>
      </c>
      <c r="J48" s="58" t="n">
        <f aca="false">д10ф7з_ОМС!J48+д10ф7_ФАП!J48+д10ф7з_БК!J48+д10ф7з_ДЗО!J48+д10ф7_СЗ!J48+д10ф7_БлУстр!J48</f>
        <v>0</v>
      </c>
      <c r="K48" s="58" t="n">
        <f aca="false">д10ф7з_ОМС!K48+д10ф7_ФАП!K48+д10ф7з_БК!K48+д10ф7з_ДЗО!K48+д10ф7_СЗ!K48+д10ф7_БлУстр!K48</f>
        <v>0</v>
      </c>
      <c r="L48" s="58" t="n">
        <f aca="false">д10ф7з_ОМС!L48+д10ф7_ФАП!L48+д10ф7з_БК!L48+д10ф7з_ДЗО!L48+д10ф7_СЗ!L48+д10ф7_БлУстр!L48</f>
        <v>0</v>
      </c>
      <c r="M48" s="58" t="n">
        <f aca="false">д10ф7з_ОМС!M48+д10ф7_ФАП!M48+д10ф7з_БК!M48+д10ф7з_ДЗО!M48+д10ф7_СЗ!M48+д10ф7_БлУстр!M48</f>
        <v>0</v>
      </c>
      <c r="N48" s="58" t="n">
        <f aca="false">д10ф7з_ОМС!N48+д10ф7_ФАП!N48+д10ф7з_БК!N48+д10ф7з_ДЗО!N48+д10ф7_СЗ!N48+д10ф7_БлУстр!N48</f>
        <v>0</v>
      </c>
    </row>
    <row r="49" customFormat="false" ht="16.5" hidden="false" customHeight="false" outlineLevel="0" collapsed="false">
      <c r="A49" s="56" t="s">
        <v>59</v>
      </c>
      <c r="B49" s="43" t="n">
        <v>1164</v>
      </c>
      <c r="C49" s="43" t="n">
        <v>210</v>
      </c>
      <c r="D49" s="58" t="n">
        <f aca="false">д10ф7з_ОМС!D49+д10ф7_ФАП!D49+д10ф7з_БК!D49+д10ф7з_ДЗО!D49+д10ф7_СЗ!D49+д10ф7_БлУстр!D49</f>
        <v>0</v>
      </c>
      <c r="E49" s="58" t="n">
        <f aca="false">д10ф7з_ОМС!E49+д10ф7_ФАП!E49+д10ф7з_БК!E49+д10ф7з_ДЗО!E49+д10ф7_СЗ!E49+д10ф7_БлУстр!E49</f>
        <v>0</v>
      </c>
      <c r="F49" s="58" t="n">
        <f aca="false">д10ф7з_ОМС!F49+д10ф7_ФАП!F49+д10ф7з_БК!F49+д10ф7з_ДЗО!F49+д10ф7_СЗ!F49+д10ф7_БлУстр!F49</f>
        <v>0</v>
      </c>
      <c r="G49" s="58" t="n">
        <f aca="false">д10ф7з_ОМС!G49+д10ф7_ФАП!G49+д10ф7з_БК!G49+д10ф7з_ДЗО!G49+д10ф7_СЗ!G49+д10ф7_БлУстр!G49</f>
        <v>0</v>
      </c>
      <c r="H49" s="58" t="n">
        <f aca="false">д10ф7з_ОМС!H49+д10ф7_ФАП!H49+д10ф7з_БК!H49+д10ф7з_ДЗО!H49+д10ф7_СЗ!H49+д10ф7_БлУстр!H49</f>
        <v>0</v>
      </c>
      <c r="I49" s="58" t="n">
        <f aca="false">д10ф7з_ОМС!I49+д10ф7_ФАП!I49+д10ф7з_БК!I49+д10ф7з_ДЗО!I49+д10ф7_СЗ!I49+д10ф7_БлУстр!I49</f>
        <v>0</v>
      </c>
      <c r="J49" s="58" t="n">
        <f aca="false">д10ф7з_ОМС!J49+д10ф7_ФАП!J49+д10ф7з_БК!J49+д10ф7з_ДЗО!J49+д10ф7_СЗ!J49+д10ф7_БлУстр!J49</f>
        <v>0</v>
      </c>
      <c r="K49" s="58" t="n">
        <f aca="false">д10ф7з_ОМС!K49+д10ф7_ФАП!K49+д10ф7з_БК!K49+д10ф7з_ДЗО!K49+д10ф7_СЗ!K49+д10ф7_БлУстр!K49</f>
        <v>0</v>
      </c>
      <c r="L49" s="58" t="n">
        <f aca="false">д10ф7з_ОМС!L49+д10ф7_ФАП!L49+д10ф7з_БК!L49+д10ф7з_ДЗО!L49+д10ф7_СЗ!L49+д10ф7_БлУстр!L49</f>
        <v>0</v>
      </c>
      <c r="M49" s="58" t="n">
        <f aca="false">д10ф7з_ОМС!M49+д10ф7_ФАП!M49+д10ф7з_БК!M49+д10ф7з_ДЗО!M49+д10ф7_СЗ!M49+д10ф7_БлУстр!M49</f>
        <v>0</v>
      </c>
      <c r="N49" s="58" t="n">
        <f aca="false">д10ф7з_ОМС!N49+д10ф7_ФАП!N49+д10ф7з_БК!N49+д10ф7з_ДЗО!N49+д10ф7_СЗ!N49+д10ф7_БлУстр!N49</f>
        <v>0</v>
      </c>
    </row>
    <row r="50" customFormat="false" ht="16.5" hidden="false" customHeight="false" outlineLevel="0" collapsed="false">
      <c r="A50" s="56" t="s">
        <v>60</v>
      </c>
      <c r="B50" s="43" t="n">
        <v>1165</v>
      </c>
      <c r="C50" s="43" t="n">
        <v>220</v>
      </c>
      <c r="D50" s="58" t="n">
        <f aca="false">д10ф7з_ОМС!D50+д10ф7_ФАП!D50+д10ф7з_БК!D50+д10ф7з_ДЗО!D50+д10ф7_СЗ!D50+д10ф7_БлУстр!D50</f>
        <v>0</v>
      </c>
      <c r="E50" s="58" t="n">
        <f aca="false">д10ф7з_ОМС!E50+д10ф7_ФАП!E50+д10ф7з_БК!E50+д10ф7з_ДЗО!E50+д10ф7_СЗ!E50+д10ф7_БлУстр!E50</f>
        <v>0</v>
      </c>
      <c r="F50" s="58" t="n">
        <f aca="false">д10ф7з_ОМС!F50+д10ф7_ФАП!F50+д10ф7з_БК!F50+д10ф7з_ДЗО!F50+д10ф7_СЗ!F50+д10ф7_БлУстр!F50</f>
        <v>0</v>
      </c>
      <c r="G50" s="58" t="n">
        <f aca="false">д10ф7з_ОМС!G50+д10ф7_ФАП!G50+д10ф7з_БК!G50+д10ф7з_ДЗО!G50+д10ф7_СЗ!G50+д10ф7_БлУстр!G50</f>
        <v>0</v>
      </c>
      <c r="H50" s="58" t="n">
        <f aca="false">д10ф7з_ОМС!H50+д10ф7_ФАП!H50+д10ф7з_БК!H50+д10ф7з_ДЗО!H50+д10ф7_СЗ!H50+д10ф7_БлУстр!H50</f>
        <v>0</v>
      </c>
      <c r="I50" s="58" t="n">
        <f aca="false">д10ф7з_ОМС!I50+д10ф7_ФАП!I50+д10ф7з_БК!I50+д10ф7з_ДЗО!I50+д10ф7_СЗ!I50+д10ф7_БлУстр!I50</f>
        <v>0</v>
      </c>
      <c r="J50" s="58" t="n">
        <f aca="false">д10ф7з_ОМС!J50+д10ф7_ФАП!J50+д10ф7з_БК!J50+д10ф7з_ДЗО!J50+д10ф7_СЗ!J50+д10ф7_БлУстр!J50</f>
        <v>0</v>
      </c>
      <c r="K50" s="58" t="n">
        <f aca="false">д10ф7з_ОМС!K50+д10ф7_ФАП!K50+д10ф7з_БК!K50+д10ф7з_ДЗО!K50+д10ф7_СЗ!K50+д10ф7_БлУстр!K50</f>
        <v>0</v>
      </c>
      <c r="L50" s="58" t="n">
        <f aca="false">д10ф7з_ОМС!L50+д10ф7_ФАП!L50+д10ф7з_БК!L50+д10ф7з_ДЗО!L50+д10ф7_СЗ!L50+д10ф7_БлУстр!L50</f>
        <v>0</v>
      </c>
      <c r="M50" s="58" t="n">
        <f aca="false">д10ф7з_ОМС!M50+д10ф7_ФАП!M50+д10ф7з_БК!M50+д10ф7з_ДЗО!M50+д10ф7_СЗ!M50+д10ф7_БлУстр!M50</f>
        <v>0</v>
      </c>
      <c r="N50" s="58" t="n">
        <f aca="false">д10ф7з_ОМС!N50+д10ф7_ФАП!N50+д10ф7з_БК!N50+д10ф7з_ДЗО!N50+д10ф7_СЗ!N50+д10ф7_БлУстр!N50</f>
        <v>0</v>
      </c>
    </row>
    <row r="51" customFormat="false" ht="15" hidden="false" customHeight="true" outlineLevel="0" collapsed="false">
      <c r="A51" s="56" t="s">
        <v>61</v>
      </c>
      <c r="B51" s="43" t="n">
        <v>1166</v>
      </c>
      <c r="C51" s="43" t="n">
        <v>230</v>
      </c>
      <c r="D51" s="58" t="n">
        <f aca="false">д10ф7з_ОМС!D51+д10ф7_ФАП!D51+д10ф7з_БК!D51+д10ф7з_ДЗО!D51+д10ф7_СЗ!D51+д10ф7_БлУстр!D51</f>
        <v>0</v>
      </c>
      <c r="E51" s="58" t="n">
        <f aca="false">д10ф7з_ОМС!E51+д10ф7_ФАП!E51+д10ф7з_БК!E51+д10ф7з_ДЗО!E51+д10ф7_СЗ!E51+д10ф7_БлУстр!E51</f>
        <v>0</v>
      </c>
      <c r="F51" s="58" t="n">
        <f aca="false">д10ф7з_ОМС!F51+д10ф7_ФАП!F51+д10ф7з_БК!F51+д10ф7з_ДЗО!F51+д10ф7_СЗ!F51+д10ф7_БлУстр!F51</f>
        <v>0</v>
      </c>
      <c r="G51" s="58" t="n">
        <f aca="false">д10ф7з_ОМС!G51+д10ф7_ФАП!G51+д10ф7з_БК!G51+д10ф7з_ДЗО!G51+д10ф7_СЗ!G51+д10ф7_БлУстр!G51</f>
        <v>0</v>
      </c>
      <c r="H51" s="58" t="n">
        <f aca="false">д10ф7з_ОМС!H51+д10ф7_ФАП!H51+д10ф7з_БК!H51+д10ф7з_ДЗО!H51+д10ф7_СЗ!H51+д10ф7_БлУстр!H51</f>
        <v>0</v>
      </c>
      <c r="I51" s="58" t="n">
        <f aca="false">д10ф7з_ОМС!I51+д10ф7_ФАП!I51+д10ф7з_БК!I51+д10ф7з_ДЗО!I51+д10ф7_СЗ!I51+д10ф7_БлУстр!I51</f>
        <v>0</v>
      </c>
      <c r="J51" s="58" t="n">
        <f aca="false">д10ф7з_ОМС!J51+д10ф7_ФАП!J51+д10ф7з_БК!J51+д10ф7з_ДЗО!J51+д10ф7_СЗ!J51+д10ф7_БлУстр!J51</f>
        <v>0</v>
      </c>
      <c r="K51" s="58" t="n">
        <f aca="false">д10ф7з_ОМС!K51+д10ф7_ФАП!K51+д10ф7з_БК!K51+д10ф7з_ДЗО!K51+д10ф7_СЗ!K51+д10ф7_БлУстр!K51</f>
        <v>0</v>
      </c>
      <c r="L51" s="58" t="n">
        <f aca="false">д10ф7з_ОМС!L51+д10ф7_ФАП!L51+д10ф7з_БК!L51+д10ф7з_ДЗО!L51+д10ф7_СЗ!L51+д10ф7_БлУстр!L51</f>
        <v>0</v>
      </c>
      <c r="M51" s="58" t="n">
        <f aca="false">д10ф7з_ОМС!M51+д10ф7_ФАП!M51+д10ф7з_БК!M51+д10ф7з_ДЗО!M51+д10ф7_СЗ!M51+д10ф7_БлУстр!M51</f>
        <v>0</v>
      </c>
      <c r="N51" s="58" t="n">
        <f aca="false">д10ф7з_ОМС!N51+д10ф7_ФАП!N51+д10ф7з_БК!N51+д10ф7з_ДЗО!N51+д10ф7_СЗ!N51+д10ф7_БлУстр!N51</f>
        <v>0</v>
      </c>
    </row>
    <row r="52" customFormat="false" ht="32.25" hidden="false" customHeight="false" outlineLevel="0" collapsed="false">
      <c r="A52" s="63" t="s">
        <v>62</v>
      </c>
      <c r="B52" s="53" t="n">
        <v>1170</v>
      </c>
      <c r="C52" s="53" t="n">
        <v>240</v>
      </c>
      <c r="D52" s="55" t="n">
        <f aca="false">SUM(D53:D54)</f>
        <v>0</v>
      </c>
      <c r="E52" s="55" t="n">
        <f aca="false">SUM(E53:E54)</f>
        <v>0</v>
      </c>
      <c r="F52" s="55" t="n">
        <f aca="false">SUM(F53:F54)</f>
        <v>0</v>
      </c>
      <c r="G52" s="55" t="n">
        <f aca="false">SUM(G53:G54)</f>
        <v>0</v>
      </c>
      <c r="H52" s="55" t="n">
        <f aca="false">SUM(H53:H54)</f>
        <v>0</v>
      </c>
      <c r="I52" s="55" t="n">
        <f aca="false">SUM(I53:I54)</f>
        <v>0</v>
      </c>
      <c r="J52" s="55" t="n">
        <f aca="false">SUM(J53:J54)</f>
        <v>0</v>
      </c>
      <c r="K52" s="55" t="n">
        <f aca="false">SUM(K53:K54)</f>
        <v>0</v>
      </c>
      <c r="L52" s="55" t="n">
        <f aca="false">SUM(L53:L54)</f>
        <v>0</v>
      </c>
      <c r="M52" s="55" t="n">
        <f aca="false">SUM(M53:M54)</f>
        <v>0</v>
      </c>
      <c r="N52" s="55" t="n">
        <f aca="false">SUM(N53:N54)</f>
        <v>0</v>
      </c>
    </row>
    <row r="53" customFormat="false" ht="48" hidden="false" customHeight="false" outlineLevel="0" collapsed="false">
      <c r="A53" s="71" t="s">
        <v>63</v>
      </c>
      <c r="B53" s="59" t="n">
        <v>1171</v>
      </c>
      <c r="C53" s="59" t="n">
        <v>250</v>
      </c>
      <c r="D53" s="58" t="n">
        <f aca="false">д10ф7з_ОМС!D53+д10ф7_ФАП!D53+д10ф7з_БК!D53+д10ф7з_ДЗО!D53+д10ф7_СЗ!D53+д10ф7_БлУстр!D53</f>
        <v>0</v>
      </c>
      <c r="E53" s="58" t="n">
        <f aca="false">д10ф7з_ОМС!E53+д10ф7_ФАП!E53+д10ф7з_БК!E53+д10ф7з_ДЗО!E53+д10ф7_СЗ!E53+д10ф7_БлУстр!E53</f>
        <v>0</v>
      </c>
      <c r="F53" s="58" t="n">
        <f aca="false">д10ф7з_ОМС!F53+д10ф7_ФАП!F53+д10ф7з_БК!F53+д10ф7з_ДЗО!F53+д10ф7_СЗ!F53+д10ф7_БлУстр!F53</f>
        <v>0</v>
      </c>
      <c r="G53" s="58" t="n">
        <f aca="false">д10ф7з_ОМС!G53+д10ф7_ФАП!G53+д10ф7з_БК!G53+д10ф7з_ДЗО!G53+д10ф7_СЗ!G53+д10ф7_БлУстр!G53</f>
        <v>0</v>
      </c>
      <c r="H53" s="58" t="n">
        <f aca="false">д10ф7з_ОМС!H53+д10ф7_ФАП!H53+д10ф7з_БК!H53+д10ф7з_ДЗО!H53+д10ф7_СЗ!H53+д10ф7_БлУстр!H53</f>
        <v>0</v>
      </c>
      <c r="I53" s="58" t="n">
        <f aca="false">д10ф7з_ОМС!I53+д10ф7_ФАП!I53+д10ф7з_БК!I53+д10ф7з_ДЗО!I53+д10ф7_СЗ!I53+д10ф7_БлУстр!I53</f>
        <v>0</v>
      </c>
      <c r="J53" s="58" t="n">
        <f aca="false">д10ф7з_ОМС!J53+д10ф7_ФАП!J53+д10ф7з_БК!J53+д10ф7з_ДЗО!J53+д10ф7_СЗ!J53+д10ф7_БлУстр!J53</f>
        <v>0</v>
      </c>
      <c r="K53" s="58" t="n">
        <f aca="false">д10ф7з_ОМС!K53+д10ф7_ФАП!K53+д10ф7з_БК!K53+д10ф7з_ДЗО!K53+д10ф7_СЗ!K53+д10ф7_БлУстр!K53</f>
        <v>0</v>
      </c>
      <c r="L53" s="58" t="n">
        <f aca="false">д10ф7з_ОМС!L53+д10ф7_ФАП!L53+д10ф7з_БК!L53+д10ф7з_ДЗО!L53+д10ф7_СЗ!L53+д10ф7_БлУстр!L53</f>
        <v>0</v>
      </c>
      <c r="M53" s="58" t="n">
        <f aca="false">д10ф7з_ОМС!M53+д10ф7_ФАП!M53+д10ф7з_БК!M53+д10ф7з_ДЗО!M53+д10ф7_СЗ!M53+д10ф7_БлУстр!M53</f>
        <v>0</v>
      </c>
      <c r="N53" s="58" t="n">
        <f aca="false">д10ф7з_ОМС!N53+д10ф7_ФАП!N53+д10ф7з_БК!N53+д10ф7з_ДЗО!N53+д10ф7_СЗ!N53+д10ф7_БлУстр!N53</f>
        <v>0</v>
      </c>
    </row>
    <row r="54" customFormat="false" ht="48" hidden="false" customHeight="false" outlineLevel="0" collapsed="false">
      <c r="A54" s="72" t="s">
        <v>64</v>
      </c>
      <c r="B54" s="59" t="n">
        <v>1172</v>
      </c>
      <c r="C54" s="59" t="n">
        <v>260</v>
      </c>
      <c r="D54" s="58" t="n">
        <f aca="false">д10ф7з_ОМС!D54+д10ф7_ФАП!D54+д10ф7з_БК!D54+д10ф7з_ДЗО!D54+д10ф7_СЗ!D54+д10ф7_БлУстр!D54</f>
        <v>0</v>
      </c>
      <c r="E54" s="58" t="n">
        <f aca="false">д10ф7з_ОМС!E54+д10ф7_ФАП!E54+д10ф7з_БК!E54+д10ф7з_ДЗО!E54+д10ф7_СЗ!E54+д10ф7_БлУстр!E54</f>
        <v>0</v>
      </c>
      <c r="F54" s="58" t="n">
        <f aca="false">д10ф7з_ОМС!F54+д10ф7_ФАП!F54+д10ф7з_БК!F54+д10ф7з_ДЗО!F54+д10ф7_СЗ!F54+д10ф7_БлУстр!F54</f>
        <v>0</v>
      </c>
      <c r="G54" s="58" t="n">
        <f aca="false">д10ф7з_ОМС!G54+д10ф7_ФАП!G54+д10ф7з_БК!G54+д10ф7з_ДЗО!G54+д10ф7_СЗ!G54+д10ф7_БлУстр!G54</f>
        <v>0</v>
      </c>
      <c r="H54" s="58" t="n">
        <f aca="false">д10ф7з_ОМС!H54+д10ф7_ФАП!H54+д10ф7з_БК!H54+д10ф7з_ДЗО!H54+д10ф7_СЗ!H54+д10ф7_БлУстр!H54</f>
        <v>0</v>
      </c>
      <c r="I54" s="58" t="n">
        <f aca="false">д10ф7з_ОМС!I54+д10ф7_ФАП!I54+д10ф7з_БК!I54+д10ф7з_ДЗО!I54+д10ф7_СЗ!I54+д10ф7_БлУстр!I54</f>
        <v>0</v>
      </c>
      <c r="J54" s="58" t="n">
        <f aca="false">д10ф7з_ОМС!J54+д10ф7_ФАП!J54+д10ф7з_БК!J54+д10ф7з_ДЗО!J54+д10ф7_СЗ!J54+д10ф7_БлУстр!J54</f>
        <v>0</v>
      </c>
      <c r="K54" s="58" t="n">
        <f aca="false">д10ф7з_ОМС!K54+д10ф7_ФАП!K54+д10ф7з_БК!K54+д10ф7з_ДЗО!K54+д10ф7_СЗ!K54+д10ф7_БлУстр!K54</f>
        <v>0</v>
      </c>
      <c r="L54" s="58" t="n">
        <f aca="false">д10ф7з_ОМС!L54+д10ф7_ФАП!L54+д10ф7з_БК!L54+д10ф7з_ДЗО!L54+д10ф7_СЗ!L54+д10ф7_БлУстр!L54</f>
        <v>0</v>
      </c>
      <c r="M54" s="58" t="n">
        <f aca="false">д10ф7з_ОМС!M54+д10ф7_ФАП!M54+д10ф7з_БК!M54+д10ф7з_ДЗО!M54+д10ф7_СЗ!M54+д10ф7_БлУстр!M54</f>
        <v>0</v>
      </c>
      <c r="N54" s="58" t="n">
        <f aca="false">д10ф7з_ОМС!N54+д10ф7_ФАП!N54+д10ф7з_БК!N54+д10ф7з_ДЗО!N54+д10ф7_СЗ!N54+д10ф7_БлУстр!N54</f>
        <v>0</v>
      </c>
    </row>
    <row r="55" customFormat="false" ht="32.25" hidden="false" customHeight="false" outlineLevel="0" collapsed="false">
      <c r="A55" s="51" t="s">
        <v>65</v>
      </c>
      <c r="B55" s="44" t="n">
        <v>1200</v>
      </c>
      <c r="C55" s="44" t="n">
        <v>270</v>
      </c>
      <c r="D55" s="46" t="n">
        <f aca="false">д10ф7з_ОМС!D55+д10ф7_ФАП!D55+д10ф7з_БК!D55+д10ф7з_ДЗО!D55+д10ф7_СЗ!D55+д10ф7_БлУстр!D55</f>
        <v>0</v>
      </c>
      <c r="E55" s="46" t="n">
        <f aca="false">д10ф7з_ОМС!E55+д10ф7_ФАП!E55+д10ф7з_БК!E55+д10ф7з_ДЗО!E55+д10ф7_СЗ!E55+д10ф7_БлУстр!E55</f>
        <v>0</v>
      </c>
      <c r="F55" s="46" t="n">
        <f aca="false">д10ф7з_ОМС!F55+д10ф7_ФАП!F55+д10ф7з_БК!F55+д10ф7з_ДЗО!F55+д10ф7_СЗ!F55+д10ф7_БлУстр!F55</f>
        <v>0</v>
      </c>
      <c r="G55" s="46" t="n">
        <f aca="false">д10ф7з_ОМС!G55+д10ф7_ФАП!G55+д10ф7з_БК!G55+д10ф7з_ДЗО!G55+д10ф7_СЗ!G55+д10ф7_БлУстр!G55</f>
        <v>0</v>
      </c>
      <c r="H55" s="46" t="n">
        <f aca="false">д10ф7з_ОМС!H55+д10ф7_ФАП!H55+д10ф7з_БК!H55+д10ф7з_ДЗО!H55+д10ф7_СЗ!H55+д10ф7_БлУстр!H55</f>
        <v>0</v>
      </c>
      <c r="I55" s="46" t="n">
        <f aca="false">д10ф7з_ОМС!I55+д10ф7_ФАП!I55+д10ф7з_БК!I55+д10ф7з_ДЗО!I55+д10ф7_СЗ!I55+д10ф7_БлУстр!I55</f>
        <v>0</v>
      </c>
      <c r="J55" s="46" t="n">
        <f aca="false">д10ф7з_ОМС!J55+д10ф7_ФАП!J55+д10ф7з_БК!J55+д10ф7з_ДЗО!J55+д10ф7_СЗ!J55+д10ф7_БлУстр!J55</f>
        <v>0</v>
      </c>
      <c r="K55" s="46" t="n">
        <f aca="false">д10ф7з_ОМС!K55+д10ф7_ФАП!K55+д10ф7з_БК!K55+д10ф7з_ДЗО!K55+д10ф7_СЗ!K55+д10ф7_БлУстр!K55</f>
        <v>0</v>
      </c>
      <c r="L55" s="46" t="n">
        <f aca="false">д10ф7з_ОМС!L55+д10ф7_ФАП!L55+д10ф7з_БК!L55+д10ф7з_ДЗО!L55+д10ф7_СЗ!L55+д10ф7_БлУстр!L55</f>
        <v>0</v>
      </c>
      <c r="M55" s="46" t="n">
        <f aca="false">д10ф7з_ОМС!M55+д10ф7_ФАП!M55+д10ф7з_БК!M55+д10ф7з_ДЗО!M55+д10ф7_СЗ!M55+д10ф7_БлУстр!M55</f>
        <v>0</v>
      </c>
      <c r="N55" s="46" t="n">
        <f aca="false">д10ф7з_ОМС!N55+д10ф7_ФАП!N55+д10ф7з_БК!N55+д10ф7з_ДЗО!N55+д10ф7_СЗ!N55+д10ф7_БлУстр!N55</f>
        <v>0</v>
      </c>
    </row>
    <row r="56" customFormat="false" ht="16.5" hidden="false" customHeight="false" outlineLevel="0" collapsed="false">
      <c r="A56" s="51" t="s">
        <v>66</v>
      </c>
      <c r="B56" s="73" t="n">
        <v>1300</v>
      </c>
      <c r="C56" s="73" t="n">
        <v>280</v>
      </c>
      <c r="D56" s="46" t="n">
        <f aca="false">D57+D58+D59+D63</f>
        <v>0</v>
      </c>
      <c r="E56" s="46" t="n">
        <f aca="false">E57+E58+E59+E63</f>
        <v>0</v>
      </c>
      <c r="F56" s="46" t="n">
        <f aca="false">F57+F58+F59+F63</f>
        <v>0</v>
      </c>
      <c r="G56" s="46" t="n">
        <f aca="false">G57+G58+G59+G63</f>
        <v>0</v>
      </c>
      <c r="H56" s="46" t="n">
        <f aca="false">H57+H58+H59+H63</f>
        <v>0</v>
      </c>
      <c r="I56" s="46" t="n">
        <f aca="false">I57+I58+I59+I63</f>
        <v>0</v>
      </c>
      <c r="J56" s="46" t="n">
        <f aca="false">J57+J58+J59+J63</f>
        <v>0</v>
      </c>
      <c r="K56" s="46" t="n">
        <f aca="false">K57+K58+K59+K63</f>
        <v>0</v>
      </c>
      <c r="L56" s="46" t="n">
        <f aca="false">L57+L58+L59+L63</f>
        <v>0</v>
      </c>
      <c r="M56" s="46" t="n">
        <f aca="false">M57+M58+M59+M63</f>
        <v>0</v>
      </c>
      <c r="N56" s="46" t="n">
        <f aca="false">N57+N58+N59+N63</f>
        <v>0</v>
      </c>
    </row>
    <row r="57" customFormat="false" ht="48" hidden="false" customHeight="false" outlineLevel="0" collapsed="false">
      <c r="A57" s="61" t="s">
        <v>67</v>
      </c>
      <c r="B57" s="53" t="n">
        <v>1310</v>
      </c>
      <c r="C57" s="53" t="n">
        <v>290</v>
      </c>
      <c r="D57" s="55" t="n">
        <f aca="false">д10ф7з_ОМС!D57+д10ф7_ФАП!D57+д10ф7з_БК!D57+д10ф7з_ДЗО!D57+д10ф7_СЗ!D57+д10ф7_БлУстр!D57</f>
        <v>0</v>
      </c>
      <c r="E57" s="55" t="n">
        <f aca="false">д10ф7з_ОМС!E57+д10ф7_ФАП!E57+д10ф7з_БК!E57+д10ф7з_ДЗО!E57+д10ф7_СЗ!E57+д10ф7_БлУстр!E57</f>
        <v>0</v>
      </c>
      <c r="F57" s="55" t="n">
        <f aca="false">д10ф7з_ОМС!F57+д10ф7_ФАП!F57+д10ф7з_БК!F57+д10ф7з_ДЗО!F57+д10ф7_СЗ!F57+д10ф7_БлУстр!F57</f>
        <v>0</v>
      </c>
      <c r="G57" s="55" t="n">
        <f aca="false">д10ф7з_ОМС!G57+д10ф7_ФАП!G57+д10ф7з_БК!G57+д10ф7з_ДЗО!G57+д10ф7_СЗ!G57+д10ф7_БлУстр!G57</f>
        <v>0</v>
      </c>
      <c r="H57" s="55" t="n">
        <f aca="false">д10ф7з_ОМС!H57+д10ф7_ФАП!H57+д10ф7з_БК!H57+д10ф7з_ДЗО!H57+д10ф7_СЗ!H57+д10ф7_БлУстр!H57</f>
        <v>0</v>
      </c>
      <c r="I57" s="55" t="n">
        <f aca="false">д10ф7з_ОМС!I57+д10ф7_ФАП!I57+д10ф7з_БК!I57+д10ф7з_ДЗО!I57+д10ф7_СЗ!I57+д10ф7_БлУстр!I57</f>
        <v>0</v>
      </c>
      <c r="J57" s="55" t="n">
        <f aca="false">д10ф7з_ОМС!J57+д10ф7_ФАП!J57+д10ф7з_БК!J57+д10ф7з_ДЗО!J57+д10ф7_СЗ!J57+д10ф7_БлУстр!J57</f>
        <v>0</v>
      </c>
      <c r="K57" s="55" t="n">
        <f aca="false">д10ф7з_ОМС!K57+д10ф7_ФАП!K57+д10ф7з_БК!K57+д10ф7з_ДЗО!K57+д10ф7_СЗ!K57+д10ф7_БлУстр!K57</f>
        <v>0</v>
      </c>
      <c r="L57" s="55" t="n">
        <f aca="false">д10ф7з_ОМС!L57+д10ф7_ФАП!L57+д10ф7з_БК!L57+д10ф7з_ДЗО!L57+д10ф7_СЗ!L57+д10ф7_БлУстр!L57</f>
        <v>0</v>
      </c>
      <c r="M57" s="55" t="n">
        <f aca="false">д10ф7з_ОМС!M57+д10ф7_ФАП!M57+д10ф7з_БК!M57+д10ф7з_ДЗО!M57+д10ф7_СЗ!M57+д10ф7_БлУстр!M57</f>
        <v>0</v>
      </c>
      <c r="N57" s="55" t="n">
        <f aca="false">д10ф7з_ОМС!N57+д10ф7_ФАП!N57+д10ф7з_БК!N57+д10ф7з_ДЗО!N57+д10ф7_СЗ!N57+д10ф7_БлУстр!N57</f>
        <v>0</v>
      </c>
    </row>
    <row r="58" customFormat="false" ht="32.25" hidden="false" customHeight="false" outlineLevel="0" collapsed="false">
      <c r="A58" s="61" t="s">
        <v>68</v>
      </c>
      <c r="B58" s="53" t="n">
        <v>1320</v>
      </c>
      <c r="C58" s="53" t="n">
        <v>300</v>
      </c>
      <c r="D58" s="55" t="n">
        <f aca="false">д10ф7з_ОМС!D58+д10ф7_ФАП!D58+д10ф7з_БК!D58+д10ф7з_ДЗО!D58+д10ф7_СЗ!D58+д10ф7_БлУстр!D58</f>
        <v>0</v>
      </c>
      <c r="E58" s="55" t="n">
        <f aca="false">д10ф7з_ОМС!E58+д10ф7_ФАП!E58+д10ф7з_БК!E58+д10ф7з_ДЗО!E58+д10ф7_СЗ!E58+д10ф7_БлУстр!E58</f>
        <v>0</v>
      </c>
      <c r="F58" s="55" t="n">
        <f aca="false">д10ф7з_ОМС!F58+д10ф7_ФАП!F58+д10ф7з_БК!F58+д10ф7з_ДЗО!F58+д10ф7_СЗ!F58+д10ф7_БлУстр!F58</f>
        <v>0</v>
      </c>
      <c r="G58" s="55" t="n">
        <f aca="false">д10ф7з_ОМС!G58+д10ф7_ФАП!G58+д10ф7з_БК!G58+д10ф7з_ДЗО!G58+д10ф7_СЗ!G58+д10ф7_БлУстр!G58</f>
        <v>0</v>
      </c>
      <c r="H58" s="55" t="n">
        <f aca="false">д10ф7з_ОМС!H58+д10ф7_ФАП!H58+д10ф7з_БК!H58+д10ф7з_ДЗО!H58+д10ф7_СЗ!H58+д10ф7_БлУстр!H58</f>
        <v>0</v>
      </c>
      <c r="I58" s="55" t="n">
        <f aca="false">д10ф7з_ОМС!I58+д10ф7_ФАП!I58+д10ф7з_БК!I58+д10ф7з_ДЗО!I58+д10ф7_СЗ!I58+д10ф7_БлУстр!I58</f>
        <v>0</v>
      </c>
      <c r="J58" s="55" t="n">
        <f aca="false">д10ф7з_ОМС!J58+д10ф7_ФАП!J58+д10ф7з_БК!J58+д10ф7з_ДЗО!J58+д10ф7_СЗ!J58+д10ф7_БлУстр!J58</f>
        <v>0</v>
      </c>
      <c r="K58" s="55" t="n">
        <f aca="false">д10ф7з_ОМС!K58+д10ф7_ФАП!K58+д10ф7з_БК!K58+д10ф7з_ДЗО!K58+д10ф7_СЗ!K58+д10ф7_БлУстр!K58</f>
        <v>0</v>
      </c>
      <c r="L58" s="55" t="n">
        <f aca="false">д10ф7з_ОМС!L58+д10ф7_ФАП!L58+д10ф7з_БК!L58+д10ф7з_ДЗО!L58+д10ф7_СЗ!L58+д10ф7_БлУстр!L58</f>
        <v>0</v>
      </c>
      <c r="M58" s="55" t="n">
        <f aca="false">д10ф7з_ОМС!M58+д10ф7_ФАП!M58+д10ф7з_БК!M58+д10ф7з_ДЗО!M58+д10ф7_СЗ!M58+д10ф7_БлУстр!M58</f>
        <v>0</v>
      </c>
      <c r="N58" s="55" t="n">
        <f aca="false">д10ф7з_ОМС!N58+д10ф7_ФАП!N58+д10ф7з_БК!N58+д10ф7з_ДЗО!N58+д10ф7_СЗ!N58+д10ф7_БлУстр!N58</f>
        <v>0</v>
      </c>
    </row>
    <row r="59" customFormat="false" ht="16.5" hidden="false" customHeight="false" outlineLevel="0" collapsed="false">
      <c r="A59" s="52" t="s">
        <v>69</v>
      </c>
      <c r="B59" s="62" t="n">
        <v>1340</v>
      </c>
      <c r="C59" s="62" t="n">
        <v>310</v>
      </c>
      <c r="D59" s="55" t="n">
        <f aca="false">SUM(D60:D62)</f>
        <v>0</v>
      </c>
      <c r="E59" s="55" t="n">
        <f aca="false">SUM(E60:E62)</f>
        <v>0</v>
      </c>
      <c r="F59" s="55" t="n">
        <f aca="false">SUM(F60:F62)</f>
        <v>0</v>
      </c>
      <c r="G59" s="55" t="n">
        <f aca="false">SUM(G60:G62)</f>
        <v>0</v>
      </c>
      <c r="H59" s="55" t="n">
        <f aca="false">SUM(H60:H62)</f>
        <v>0</v>
      </c>
      <c r="I59" s="55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  <c r="N59" s="55" t="n">
        <f aca="false">SUM(N60:N62)</f>
        <v>0</v>
      </c>
    </row>
    <row r="60" customFormat="false" ht="16.5" hidden="false" customHeight="false" outlineLevel="0" collapsed="false">
      <c r="A60" s="69" t="s">
        <v>70</v>
      </c>
      <c r="B60" s="43" t="n">
        <v>1341</v>
      </c>
      <c r="C60" s="43" t="n">
        <v>320</v>
      </c>
      <c r="D60" s="58" t="n">
        <f aca="false">д10ф7з_ОМС!D60+д10ф7_ФАП!D60+д10ф7з_БК!D60+д10ф7з_ДЗО!D60+д10ф7_СЗ!D60+д10ф7_БлУстр!D60</f>
        <v>0</v>
      </c>
      <c r="E60" s="58" t="n">
        <f aca="false">д10ф7з_ОМС!E60+д10ф7_ФАП!E60+д10ф7з_БК!E60+д10ф7з_ДЗО!E60+д10ф7_СЗ!E60+д10ф7_БлУстр!E60</f>
        <v>0</v>
      </c>
      <c r="F60" s="58" t="n">
        <f aca="false">д10ф7з_ОМС!F60+д10ф7_ФАП!F60+д10ф7з_БК!F60+д10ф7з_ДЗО!F60+д10ф7_СЗ!F60+д10ф7_БлУстр!F60</f>
        <v>0</v>
      </c>
      <c r="G60" s="58" t="n">
        <f aca="false">д10ф7з_ОМС!G60+д10ф7_ФАП!G60+д10ф7з_БК!G60+д10ф7з_ДЗО!G60+д10ф7_СЗ!G60+д10ф7_БлУстр!G60</f>
        <v>0</v>
      </c>
      <c r="H60" s="58" t="n">
        <f aca="false">д10ф7з_ОМС!H60+д10ф7_ФАП!H60+д10ф7з_БК!H60+д10ф7з_ДЗО!H60+д10ф7_СЗ!H60+д10ф7_БлУстр!H60</f>
        <v>0</v>
      </c>
      <c r="I60" s="58" t="n">
        <f aca="false">д10ф7з_ОМС!I60+д10ф7_ФАП!I60+д10ф7з_БК!I60+д10ф7з_ДЗО!I60+д10ф7_СЗ!I60+д10ф7_БлУстр!I60</f>
        <v>0</v>
      </c>
      <c r="J60" s="58" t="n">
        <f aca="false">д10ф7з_ОМС!J60+д10ф7_ФАП!J60+д10ф7з_БК!J60+д10ф7з_ДЗО!J60+д10ф7_СЗ!J60+д10ф7_БлУстр!J60</f>
        <v>0</v>
      </c>
      <c r="K60" s="58" t="n">
        <f aca="false">д10ф7з_ОМС!K60+д10ф7_ФАП!K60+д10ф7з_БК!K60+д10ф7з_ДЗО!K60+д10ф7_СЗ!K60+д10ф7_БлУстр!K60</f>
        <v>0</v>
      </c>
      <c r="L60" s="58" t="n">
        <f aca="false">д10ф7з_ОМС!L60+д10ф7_ФАП!L60+д10ф7з_БК!L60+д10ф7з_ДЗО!L60+д10ф7_СЗ!L60+д10ф7_БлУстр!L60</f>
        <v>0</v>
      </c>
      <c r="M60" s="58" t="n">
        <f aca="false">д10ф7з_ОМС!M60+д10ф7_ФАП!M60+д10ф7з_БК!M60+д10ф7з_ДЗО!M60+д10ф7_СЗ!M60+д10ф7_БлУстр!M60</f>
        <v>0</v>
      </c>
      <c r="N60" s="58" t="n">
        <f aca="false">д10ф7з_ОМС!N60+д10ф7_ФАП!N60+д10ф7з_БК!N60+д10ф7з_ДЗО!N60+д10ф7_СЗ!N60+д10ф7_БлУстр!N60</f>
        <v>0</v>
      </c>
    </row>
    <row r="61" customFormat="false" ht="16.5" hidden="false" customHeight="false" outlineLevel="0" collapsed="false">
      <c r="A61" s="69" t="s">
        <v>71</v>
      </c>
      <c r="B61" s="43" t="n">
        <v>1342</v>
      </c>
      <c r="C61" s="43" t="n">
        <v>330</v>
      </c>
      <c r="D61" s="58" t="n">
        <f aca="false">д10ф7з_ОМС!D61+д10ф7_ФАП!D61+д10ф7з_БК!D61+д10ф7з_ДЗО!D61+д10ф7_СЗ!D61+д10ф7_БлУстр!D61</f>
        <v>0</v>
      </c>
      <c r="E61" s="58" t="n">
        <f aca="false">д10ф7з_ОМС!E61+д10ф7_ФАП!E61+д10ф7з_БК!E61+д10ф7з_ДЗО!E61+д10ф7_СЗ!E61+д10ф7_БлУстр!E61</f>
        <v>0</v>
      </c>
      <c r="F61" s="58" t="n">
        <f aca="false">д10ф7з_ОМС!F61+д10ф7_ФАП!F61+д10ф7з_БК!F61+д10ф7з_ДЗО!F61+д10ф7_СЗ!F61+д10ф7_БлУстр!F61</f>
        <v>0</v>
      </c>
      <c r="G61" s="58" t="n">
        <f aca="false">д10ф7з_ОМС!G61+д10ф7_ФАП!G61+д10ф7з_БК!G61+д10ф7з_ДЗО!G61+д10ф7_СЗ!G61+д10ф7_БлУстр!G61</f>
        <v>0</v>
      </c>
      <c r="H61" s="58" t="n">
        <f aca="false">д10ф7з_ОМС!H61+д10ф7_ФАП!H61+д10ф7з_БК!H61+д10ф7з_ДЗО!H61+д10ф7_СЗ!H61+д10ф7_БлУстр!H61</f>
        <v>0</v>
      </c>
      <c r="I61" s="58" t="n">
        <f aca="false">д10ф7з_ОМС!I61+д10ф7_ФАП!I61+д10ф7з_БК!I61+д10ф7з_ДЗО!I61+д10ф7_СЗ!I61+д10ф7_БлУстр!I61</f>
        <v>0</v>
      </c>
      <c r="J61" s="58" t="n">
        <f aca="false">д10ф7з_ОМС!J61+д10ф7_ФАП!J61+д10ф7з_БК!J61+д10ф7з_ДЗО!J61+д10ф7_СЗ!J61+д10ф7_БлУстр!J61</f>
        <v>0</v>
      </c>
      <c r="K61" s="58" t="n">
        <f aca="false">д10ф7з_ОМС!K61+д10ф7_ФАП!K61+д10ф7з_БК!K61+д10ф7з_ДЗО!K61+д10ф7_СЗ!K61+д10ф7_БлУстр!K61</f>
        <v>0</v>
      </c>
      <c r="L61" s="58" t="n">
        <f aca="false">д10ф7з_ОМС!L61+д10ф7_ФАП!L61+д10ф7з_БК!L61+д10ф7з_ДЗО!L61+д10ф7_СЗ!L61+д10ф7_БлУстр!L61</f>
        <v>0</v>
      </c>
      <c r="M61" s="58" t="n">
        <f aca="false">д10ф7з_ОМС!M61+д10ф7_ФАП!M61+д10ф7з_БК!M61+д10ф7з_ДЗО!M61+д10ф7_СЗ!M61+д10ф7_БлУстр!M61</f>
        <v>0</v>
      </c>
      <c r="N61" s="58" t="n">
        <f aca="false">д10ф7з_ОМС!N61+д10ф7_ФАП!N61+д10ф7з_БК!N61+д10ф7з_ДЗО!N61+д10ф7_СЗ!N61+д10ф7_БлУстр!N61</f>
        <v>0</v>
      </c>
    </row>
    <row r="62" customFormat="false" ht="16.5" hidden="false" customHeight="false" outlineLevel="0" collapsed="false">
      <c r="A62" s="69" t="s">
        <v>72</v>
      </c>
      <c r="B62" s="43" t="n">
        <v>1343</v>
      </c>
      <c r="C62" s="43" t="n">
        <v>340</v>
      </c>
      <c r="D62" s="58" t="n">
        <f aca="false">д10ф7з_ОМС!D62+д10ф7_ФАП!D62+д10ф7з_БК!D62+д10ф7з_ДЗО!D62+д10ф7_СЗ!D62+д10ф7_БлУстр!D62</f>
        <v>0</v>
      </c>
      <c r="E62" s="58" t="n">
        <f aca="false">д10ф7з_ОМС!E62+д10ф7_ФАП!E62+д10ф7з_БК!E62+д10ф7з_ДЗО!E62+д10ф7_СЗ!E62+д10ф7_БлУстр!E62</f>
        <v>0</v>
      </c>
      <c r="F62" s="58" t="n">
        <f aca="false">д10ф7з_ОМС!F62+д10ф7_ФАП!F62+д10ф7з_БК!F62+д10ф7з_ДЗО!F62+д10ф7_СЗ!F62+д10ф7_БлУстр!F62</f>
        <v>0</v>
      </c>
      <c r="G62" s="58" t="n">
        <f aca="false">д10ф7з_ОМС!G62+д10ф7_ФАП!G62+д10ф7з_БК!G62+д10ф7з_ДЗО!G62+д10ф7_СЗ!G62+д10ф7_БлУстр!G62</f>
        <v>0</v>
      </c>
      <c r="H62" s="58" t="n">
        <f aca="false">д10ф7з_ОМС!H62+д10ф7_ФАП!H62+д10ф7з_БК!H62+д10ф7з_ДЗО!H62+д10ф7_СЗ!H62+д10ф7_БлУстр!H62</f>
        <v>0</v>
      </c>
      <c r="I62" s="58" t="n">
        <f aca="false">д10ф7з_ОМС!I62+д10ф7_ФАП!I62+д10ф7з_БК!I62+д10ф7з_ДЗО!I62+д10ф7_СЗ!I62+д10ф7_БлУстр!I62</f>
        <v>0</v>
      </c>
      <c r="J62" s="58" t="n">
        <f aca="false">д10ф7з_ОМС!J62+д10ф7_ФАП!J62+д10ф7з_БК!J62+д10ф7з_ДЗО!J62+д10ф7_СЗ!J62+д10ф7_БлУстр!J62</f>
        <v>0</v>
      </c>
      <c r="K62" s="58" t="n">
        <f aca="false">д10ф7з_ОМС!K62+д10ф7_ФАП!K62+д10ф7з_БК!K62+д10ф7з_ДЗО!K62+д10ф7_СЗ!K62+д10ф7_БлУстр!K62</f>
        <v>0</v>
      </c>
      <c r="L62" s="58" t="n">
        <f aca="false">д10ф7з_ОМС!L62+д10ф7_ФАП!L62+д10ф7з_БК!L62+д10ф7з_ДЗО!L62+д10ф7_СЗ!L62+д10ф7_БлУстр!L62</f>
        <v>0</v>
      </c>
      <c r="M62" s="58" t="n">
        <f aca="false">д10ф7з_ОМС!M62+д10ф7_ФАП!M62+д10ф7з_БК!M62+д10ф7з_ДЗО!M62+д10ф7_СЗ!M62+д10ф7_БлУстр!M62</f>
        <v>0</v>
      </c>
      <c r="N62" s="58" t="n">
        <f aca="false">д10ф7з_ОМС!N62+д10ф7_ФАП!N62+д10ф7з_БК!N62+д10ф7з_ДЗО!N62+д10ф7_СЗ!N62+д10ф7_БлУстр!N62</f>
        <v>0</v>
      </c>
    </row>
    <row r="63" customFormat="false" ht="16.5" hidden="false" customHeight="false" outlineLevel="0" collapsed="false">
      <c r="A63" s="74" t="s">
        <v>73</v>
      </c>
      <c r="B63" s="62" t="n">
        <v>1350</v>
      </c>
      <c r="C63" s="62" t="n">
        <v>350</v>
      </c>
      <c r="D63" s="55" t="n">
        <f aca="false">д10ф7з_ОМС!D63+д10ф7_ФАП!D63+д10ф7з_БК!D63+д10ф7з_ДЗО!D63+д10ф7_СЗ!D63+д10ф7_БлУстр!D63</f>
        <v>0</v>
      </c>
      <c r="E63" s="55" t="n">
        <f aca="false">д10ф7з_ОМС!E63+д10ф7_ФАП!E63+д10ф7з_БК!E63+д10ф7з_ДЗО!E63+д10ф7_СЗ!E63+д10ф7_БлУстр!E63</f>
        <v>0</v>
      </c>
      <c r="F63" s="55" t="n">
        <f aca="false">д10ф7з_ОМС!F63+д10ф7_ФАП!F63+д10ф7з_БК!F63+д10ф7з_ДЗО!F63+д10ф7_СЗ!F63+д10ф7_БлУстр!F63</f>
        <v>0</v>
      </c>
      <c r="G63" s="55" t="n">
        <f aca="false">д10ф7з_ОМС!G63+д10ф7_ФАП!G63+д10ф7з_БК!G63+д10ф7з_ДЗО!G63+д10ф7_СЗ!G63+д10ф7_БлУстр!G63</f>
        <v>0</v>
      </c>
      <c r="H63" s="55" t="n">
        <f aca="false">д10ф7з_ОМС!H63+д10ф7_ФАП!H63+д10ф7з_БК!H63+д10ф7з_ДЗО!H63+д10ф7_СЗ!H63+д10ф7_БлУстр!H63</f>
        <v>0</v>
      </c>
      <c r="I63" s="55" t="n">
        <f aca="false">д10ф7з_ОМС!I63+д10ф7_ФАП!I63+д10ф7з_БК!I63+д10ф7з_ДЗО!I63+д10ф7_СЗ!I63+д10ф7_БлУстр!I63</f>
        <v>0</v>
      </c>
      <c r="J63" s="55" t="n">
        <f aca="false">д10ф7з_ОМС!J63+д10ф7_ФАП!J63+д10ф7з_БК!J63+д10ф7з_ДЗО!J63+д10ф7_СЗ!J63+д10ф7_БлУстр!J63</f>
        <v>0</v>
      </c>
      <c r="K63" s="55" t="n">
        <f aca="false">д10ф7з_ОМС!K63+д10ф7_ФАП!K63+д10ф7з_БК!K63+д10ф7з_ДЗО!K63+д10ф7_СЗ!K63+д10ф7_БлУстр!K63</f>
        <v>0</v>
      </c>
      <c r="L63" s="55" t="n">
        <f aca="false">д10ф7з_ОМС!L63+д10ф7_ФАП!L63+д10ф7з_БК!L63+д10ф7з_ДЗО!L63+д10ф7_СЗ!L63+д10ф7_БлУстр!L63</f>
        <v>0</v>
      </c>
      <c r="M63" s="55" t="n">
        <f aca="false">д10ф7з_ОМС!M63+д10ф7_ФАП!M63+д10ф7з_БК!M63+д10ф7з_ДЗО!M63+д10ф7_СЗ!M63+д10ф7_БлУстр!M63</f>
        <v>0</v>
      </c>
      <c r="N63" s="55" t="n">
        <f aca="false">д10ф7з_ОМС!N63+д10ф7_ФАП!N63+д10ф7з_БК!N63+д10ф7з_ДЗО!N63+д10ф7_СЗ!N63+д10ф7_БлУстр!N63</f>
        <v>0</v>
      </c>
    </row>
    <row r="64" customFormat="false" ht="16.5" hidden="false" customHeight="false" outlineLevel="0" collapsed="false">
      <c r="A64" s="75" t="s">
        <v>74</v>
      </c>
      <c r="B64" s="73" t="n">
        <v>2000</v>
      </c>
      <c r="C64" s="41" t="n">
        <v>360</v>
      </c>
      <c r="D64" s="46" t="n">
        <f aca="false">D65+D80+D81+D82</f>
        <v>0</v>
      </c>
      <c r="E64" s="46" t="n">
        <f aca="false">E65+E80+E81+E82</f>
        <v>0</v>
      </c>
      <c r="F64" s="46" t="n">
        <f aca="false">F65+F80+F81+F82</f>
        <v>0</v>
      </c>
      <c r="G64" s="46" t="n">
        <f aca="false">G65+G80+G81+G82</f>
        <v>0</v>
      </c>
      <c r="H64" s="46" t="n">
        <f aca="false">H65+H80+H81+H82</f>
        <v>0</v>
      </c>
      <c r="I64" s="46" t="n">
        <f aca="false">I65+I80+I81+I82</f>
        <v>0</v>
      </c>
      <c r="J64" s="46" t="n">
        <f aca="false">J65+J80+J81+J82</f>
        <v>0</v>
      </c>
      <c r="K64" s="46" t="n">
        <f aca="false">K65+K80+K81+K82</f>
        <v>0</v>
      </c>
      <c r="L64" s="46" t="n">
        <f aca="false">L65+L80+L81+L82</f>
        <v>0</v>
      </c>
      <c r="M64" s="46" t="n">
        <f aca="false">M65+M80+M81+M82</f>
        <v>0</v>
      </c>
      <c r="N64" s="46" t="n">
        <f aca="false">N65+N80+N81+N82</f>
        <v>0</v>
      </c>
    </row>
    <row r="65" customFormat="false" ht="19.5" hidden="false" customHeight="false" outlineLevel="0" collapsed="false">
      <c r="A65" s="76" t="s">
        <v>103</v>
      </c>
      <c r="B65" s="73" t="n">
        <v>2100</v>
      </c>
      <c r="C65" s="41" t="n">
        <v>370</v>
      </c>
      <c r="D65" s="46" t="n">
        <f aca="false">D66+D67+D70+D73</f>
        <v>0</v>
      </c>
      <c r="E65" s="46" t="n">
        <f aca="false">E66+E67+E70+E73</f>
        <v>0</v>
      </c>
      <c r="F65" s="46" t="n">
        <f aca="false">F66+F67+F70+F73</f>
        <v>0</v>
      </c>
      <c r="G65" s="46" t="n">
        <f aca="false">G66+G67+G70+G73</f>
        <v>0</v>
      </c>
      <c r="H65" s="46" t="n">
        <f aca="false">H66+H67+H70+H73</f>
        <v>0</v>
      </c>
      <c r="I65" s="46" t="n">
        <f aca="false">I66+I67+I70+I73</f>
        <v>0</v>
      </c>
      <c r="J65" s="46" t="n">
        <f aca="false">J66+J67+J70+J73</f>
        <v>0</v>
      </c>
      <c r="K65" s="46" t="n">
        <f aca="false">K66+K67+K70+K73</f>
        <v>0</v>
      </c>
      <c r="L65" s="46" t="n">
        <f aca="false">L66+L67+L70+L73</f>
        <v>0</v>
      </c>
      <c r="M65" s="46" t="n">
        <f aca="false">M66+M67+M70+M73</f>
        <v>0</v>
      </c>
      <c r="N65" s="46" t="n">
        <f aca="false">N66+N67+N70+N73</f>
        <v>0</v>
      </c>
    </row>
    <row r="66" customFormat="false" ht="32.25" hidden="false" customHeight="false" outlineLevel="0" collapsed="false">
      <c r="A66" s="77" t="s">
        <v>76</v>
      </c>
      <c r="B66" s="53" t="n">
        <v>2110</v>
      </c>
      <c r="C66" s="53" t="n">
        <v>380</v>
      </c>
      <c r="D66" s="55" t="n">
        <f aca="false">д10ф7з_ОМС!D66+д10ф7_ФАП!D66+д10ф7з_БК!D66+д10ф7з_ДЗО!D66+д10ф7_СЗ!D66+д10ф7_БлУстр!D66</f>
        <v>0</v>
      </c>
      <c r="E66" s="55" t="n">
        <f aca="false">д10ф7з_ОМС!E66+д10ф7_ФАП!E66+д10ф7з_БК!E66+д10ф7з_ДЗО!E66+д10ф7_СЗ!E66+д10ф7_БлУстр!E66</f>
        <v>0</v>
      </c>
      <c r="F66" s="55" t="n">
        <f aca="false">д10ф7з_ОМС!F66+д10ф7_ФАП!F66+д10ф7з_БК!F66+д10ф7з_ДЗО!F66+д10ф7_СЗ!F66+д10ф7_БлУстр!F66</f>
        <v>0</v>
      </c>
      <c r="G66" s="55" t="n">
        <f aca="false">д10ф7з_ОМС!G66+д10ф7_ФАП!G66+д10ф7з_БК!G66+д10ф7з_ДЗО!G66+д10ф7_СЗ!G66+д10ф7_БлУстр!G66</f>
        <v>0</v>
      </c>
      <c r="H66" s="55" t="n">
        <f aca="false">д10ф7з_ОМС!H66+д10ф7_ФАП!H66+д10ф7з_БК!H66+д10ф7з_ДЗО!H66+д10ф7_СЗ!H66+д10ф7_БлУстр!H66</f>
        <v>0</v>
      </c>
      <c r="I66" s="55" t="n">
        <f aca="false">д10ф7з_ОМС!I66+д10ф7_ФАП!I66+д10ф7з_БК!I66+д10ф7з_ДЗО!I66+д10ф7_СЗ!I66+д10ф7_БлУстр!I66</f>
        <v>0</v>
      </c>
      <c r="J66" s="55" t="n">
        <f aca="false">д10ф7з_ОМС!J66+д10ф7_ФАП!J66+д10ф7з_БК!J66+д10ф7з_ДЗО!J66+д10ф7_СЗ!J66+д10ф7_БлУстр!J66</f>
        <v>0</v>
      </c>
      <c r="K66" s="55" t="n">
        <f aca="false">д10ф7з_ОМС!K66+д10ф7_ФАП!K66+д10ф7з_БК!K66+д10ф7з_ДЗО!K66+д10ф7_СЗ!K66+д10ф7_БлУстр!K66</f>
        <v>0</v>
      </c>
      <c r="L66" s="55" t="n">
        <f aca="false">д10ф7з_ОМС!L66+д10ф7_ФАП!L66+д10ф7з_БК!L66+д10ф7з_ДЗО!L66+д10ф7_СЗ!L66+д10ф7_БлУстр!L66</f>
        <v>0</v>
      </c>
      <c r="M66" s="55" t="n">
        <f aca="false">д10ф7з_ОМС!M66+д10ф7_ФАП!M66+д10ф7з_БК!M66+д10ф7з_ДЗО!M66+д10ф7_СЗ!M66+д10ф7_БлУстр!M66</f>
        <v>0</v>
      </c>
      <c r="N66" s="55" t="n">
        <f aca="false">д10ф7з_ОМС!N66+д10ф7_ФАП!N66+д10ф7з_БК!N66+д10ф7з_ДЗО!N66+д10ф7_СЗ!N66+д10ф7_БлУстр!N66</f>
        <v>0</v>
      </c>
    </row>
    <row r="67" customFormat="false" ht="16.5" hidden="false" customHeight="false" outlineLevel="0" collapsed="false">
      <c r="A67" s="78" t="s">
        <v>77</v>
      </c>
      <c r="B67" s="53" t="n">
        <v>2120</v>
      </c>
      <c r="C67" s="53" t="n">
        <v>390</v>
      </c>
      <c r="D67" s="55" t="n">
        <f aca="false">SUM(D68:D69)</f>
        <v>0</v>
      </c>
      <c r="E67" s="55" t="n">
        <f aca="false">SUM(E68:E69)</f>
        <v>0</v>
      </c>
      <c r="F67" s="55" t="n">
        <f aca="false">SUM(F68:F69)</f>
        <v>0</v>
      </c>
      <c r="G67" s="55" t="n">
        <f aca="false">SUM(G68:G69)</f>
        <v>0</v>
      </c>
      <c r="H67" s="55" t="n">
        <f aca="false">SUM(H68:H69)</f>
        <v>0</v>
      </c>
      <c r="I67" s="55" t="n">
        <f aca="false">SUM(I68:I69)</f>
        <v>0</v>
      </c>
      <c r="J67" s="55" t="n">
        <f aca="false">SUM(J68:J69)</f>
        <v>0</v>
      </c>
      <c r="K67" s="55" t="n">
        <f aca="false">SUM(K68:K69)</f>
        <v>0</v>
      </c>
      <c r="L67" s="55" t="n">
        <f aca="false">SUM(L68:L69)</f>
        <v>0</v>
      </c>
      <c r="M67" s="55" t="n">
        <f aca="false">SUM(M68:M69)</f>
        <v>0</v>
      </c>
      <c r="N67" s="55" t="n">
        <f aca="false">SUM(N68:N69)</f>
        <v>0</v>
      </c>
    </row>
    <row r="68" customFormat="false" ht="16.5" hidden="false" customHeight="false" outlineLevel="0" collapsed="false">
      <c r="A68" s="79" t="s">
        <v>78</v>
      </c>
      <c r="B68" s="80" t="n">
        <v>2121</v>
      </c>
      <c r="C68" s="43" t="n">
        <v>400</v>
      </c>
      <c r="D68" s="58" t="n">
        <f aca="false">д10ф7з_ОМС!D68+д10ф7_ФАП!D68+д10ф7з_БК!D68+д10ф7з_ДЗО!D68+д10ф7_СЗ!D68+д10ф7_БлУстр!D68</f>
        <v>0</v>
      </c>
      <c r="E68" s="58" t="n">
        <f aca="false">д10ф7з_ОМС!E68+д10ф7_ФАП!E68+д10ф7з_БК!E68+д10ф7з_ДЗО!E68+д10ф7_СЗ!E68+д10ф7_БлУстр!E68</f>
        <v>0</v>
      </c>
      <c r="F68" s="58" t="n">
        <f aca="false">д10ф7з_ОМС!F68+д10ф7_ФАП!F68+д10ф7з_БК!F68+д10ф7з_ДЗО!F68+д10ф7_СЗ!F68+д10ф7_БлУстр!F68</f>
        <v>0</v>
      </c>
      <c r="G68" s="58" t="n">
        <f aca="false">д10ф7з_ОМС!G68+д10ф7_ФАП!G68+д10ф7з_БК!G68+д10ф7з_ДЗО!G68+д10ф7_СЗ!G68+д10ф7_БлУстр!G68</f>
        <v>0</v>
      </c>
      <c r="H68" s="58" t="n">
        <f aca="false">д10ф7з_ОМС!H68+д10ф7_ФАП!H68+д10ф7з_БК!H68+д10ф7з_ДЗО!H68+д10ф7_СЗ!H68+д10ф7_БлУстр!H68</f>
        <v>0</v>
      </c>
      <c r="I68" s="58" t="n">
        <f aca="false">д10ф7з_ОМС!I68+д10ф7_ФАП!I68+д10ф7з_БК!I68+д10ф7з_ДЗО!I68+д10ф7_СЗ!I68+д10ф7_БлУстр!I68</f>
        <v>0</v>
      </c>
      <c r="J68" s="58" t="n">
        <f aca="false">д10ф7з_ОМС!J68+д10ф7_ФАП!J68+д10ф7з_БК!J68+д10ф7з_ДЗО!J68+д10ф7_СЗ!J68+д10ф7_БлУстр!J68</f>
        <v>0</v>
      </c>
      <c r="K68" s="58" t="n">
        <f aca="false">д10ф7з_ОМС!K68+д10ф7_ФАП!K68+д10ф7з_БК!K68+д10ф7з_ДЗО!K68+д10ф7_СЗ!K68+д10ф7_БлУстр!K68</f>
        <v>0</v>
      </c>
      <c r="L68" s="58" t="n">
        <f aca="false">д10ф7з_ОМС!L68+д10ф7_ФАП!L68+д10ф7з_БК!L68+д10ф7з_ДЗО!L68+д10ф7_СЗ!L68+д10ф7_БлУстр!L68</f>
        <v>0</v>
      </c>
      <c r="M68" s="58" t="n">
        <f aca="false">д10ф7з_ОМС!M68+д10ф7_ФАП!M68+д10ф7з_БК!M68+д10ф7з_ДЗО!M68+д10ф7_СЗ!M68+д10ф7_БлУстр!M68</f>
        <v>0</v>
      </c>
      <c r="N68" s="58" t="n">
        <f aca="false">д10ф7з_ОМС!N68+д10ф7_ФАП!N68+д10ф7з_БК!N68+д10ф7з_ДЗО!N68+д10ф7_СЗ!N68+д10ф7_БлУстр!N68</f>
        <v>0</v>
      </c>
    </row>
    <row r="69" customFormat="false" ht="16.5" hidden="false" customHeight="false" outlineLevel="0" collapsed="false">
      <c r="A69" s="79" t="s">
        <v>79</v>
      </c>
      <c r="B69" s="80" t="n">
        <v>2123</v>
      </c>
      <c r="C69" s="43" t="n">
        <v>410</v>
      </c>
      <c r="D69" s="58" t="n">
        <f aca="false">д10ф7з_ОМС!D69+д10ф7_ФАП!D69+д10ф7з_БК!D69+д10ф7з_ДЗО!D69+д10ф7_СЗ!D69+д10ф7_БлУстр!D69</f>
        <v>0</v>
      </c>
      <c r="E69" s="58" t="n">
        <f aca="false">д10ф7з_ОМС!E69+д10ф7_ФАП!E69+д10ф7з_БК!E69+д10ф7з_ДЗО!E69+д10ф7_СЗ!E69+д10ф7_БлУстр!E69</f>
        <v>0</v>
      </c>
      <c r="F69" s="58" t="n">
        <f aca="false">д10ф7з_ОМС!F69+д10ф7_ФАП!F69+д10ф7з_БК!F69+д10ф7з_ДЗО!F69+д10ф7_СЗ!F69+д10ф7_БлУстр!F69</f>
        <v>0</v>
      </c>
      <c r="G69" s="58" t="n">
        <f aca="false">д10ф7з_ОМС!G69+д10ф7_ФАП!G69+д10ф7з_БК!G69+д10ф7з_ДЗО!G69+д10ф7_СЗ!G69+д10ф7_БлУстр!G69</f>
        <v>0</v>
      </c>
      <c r="H69" s="58" t="n">
        <f aca="false">д10ф7з_ОМС!H69+д10ф7_ФАП!H69+д10ф7з_БК!H69+д10ф7з_ДЗО!H69+д10ф7_СЗ!H69+д10ф7_БлУстр!H69</f>
        <v>0</v>
      </c>
      <c r="I69" s="58" t="n">
        <f aca="false">д10ф7з_ОМС!I69+д10ф7_ФАП!I69+д10ф7з_БК!I69+д10ф7з_ДЗО!I69+д10ф7_СЗ!I69+д10ф7_БлУстр!I69</f>
        <v>0</v>
      </c>
      <c r="J69" s="58" t="n">
        <f aca="false">д10ф7з_ОМС!J69+д10ф7_ФАП!J69+д10ф7з_БК!J69+д10ф7з_ДЗО!J69+д10ф7_СЗ!J69+д10ф7_БлУстр!J69</f>
        <v>0</v>
      </c>
      <c r="K69" s="58" t="n">
        <f aca="false">д10ф7з_ОМС!K69+д10ф7_ФАП!K69+д10ф7з_БК!K69+д10ф7з_ДЗО!K69+д10ф7_СЗ!K69+д10ф7_БлУстр!K69</f>
        <v>0</v>
      </c>
      <c r="L69" s="58" t="n">
        <f aca="false">д10ф7з_ОМС!L69+д10ф7_ФАП!L69+д10ф7з_БК!L69+д10ф7з_ДЗО!L69+д10ф7_СЗ!L69+д10ф7_БлУстр!L69</f>
        <v>0</v>
      </c>
      <c r="M69" s="58" t="n">
        <f aca="false">д10ф7з_ОМС!M69+д10ф7_ФАП!M69+д10ф7з_БК!M69+д10ф7з_ДЗО!M69+д10ф7_СЗ!M69+д10ф7_БлУстр!M69</f>
        <v>0</v>
      </c>
      <c r="N69" s="58" t="n">
        <f aca="false">д10ф7з_ОМС!N69+д10ф7_ФАП!N69+д10ф7з_БК!N69+д10ф7з_ДЗО!N69+д10ф7_СЗ!N69+д10ф7_БлУстр!N69</f>
        <v>0</v>
      </c>
    </row>
    <row r="70" customFormat="false" ht="16.5" hidden="false" customHeight="false" outlineLevel="0" collapsed="false">
      <c r="A70" s="81" t="s">
        <v>80</v>
      </c>
      <c r="B70" s="82" t="n">
        <v>2130</v>
      </c>
      <c r="C70" s="62" t="n">
        <v>420</v>
      </c>
      <c r="D70" s="55" t="n">
        <f aca="false">SUM(D71:D72)</f>
        <v>0</v>
      </c>
      <c r="E70" s="55" t="n">
        <f aca="false">SUM(E71:E72)</f>
        <v>0</v>
      </c>
      <c r="F70" s="55" t="n">
        <f aca="false">SUM(F71:F72)</f>
        <v>0</v>
      </c>
      <c r="G70" s="55" t="n">
        <f aca="false">SUM(G71:G72)</f>
        <v>0</v>
      </c>
      <c r="H70" s="55" t="n">
        <f aca="false">SUM(H71:H72)</f>
        <v>0</v>
      </c>
      <c r="I70" s="55" t="n">
        <f aca="false">SUM(I71:I72)</f>
        <v>0</v>
      </c>
      <c r="J70" s="55" t="n">
        <f aca="false">SUM(J71:J72)</f>
        <v>0</v>
      </c>
      <c r="K70" s="55" t="n">
        <f aca="false">SUM(K71:K72)</f>
        <v>0</v>
      </c>
      <c r="L70" s="55" t="n">
        <f aca="false">SUM(L71:L72)</f>
        <v>0</v>
      </c>
      <c r="M70" s="55" t="n">
        <f aca="false">SUM(M71:M72)</f>
        <v>0</v>
      </c>
      <c r="N70" s="55" t="n">
        <f aca="false">SUM(N71:N72)</f>
        <v>0</v>
      </c>
    </row>
    <row r="71" customFormat="false" ht="19.5" hidden="false" customHeight="true" outlineLevel="0" collapsed="false">
      <c r="A71" s="83" t="s">
        <v>81</v>
      </c>
      <c r="B71" s="59" t="n">
        <v>2131</v>
      </c>
      <c r="C71" s="59" t="n">
        <v>430</v>
      </c>
      <c r="D71" s="58" t="n">
        <f aca="false">д10ф7з_ОМС!D71+д10ф7_ФАП!D71+д10ф7з_БК!D71+д10ф7з_ДЗО!D71+д10ф7_СЗ!D71+д10ф7_БлУстр!D71</f>
        <v>0</v>
      </c>
      <c r="E71" s="58" t="n">
        <f aca="false">д10ф7з_ОМС!E71+д10ф7_ФАП!E71+д10ф7з_БК!E71+д10ф7з_ДЗО!E71+д10ф7_СЗ!E71+д10ф7_БлУстр!E71</f>
        <v>0</v>
      </c>
      <c r="F71" s="58" t="n">
        <f aca="false">д10ф7з_ОМС!F71+д10ф7_ФАП!F71+д10ф7з_БК!F71+д10ф7з_ДЗО!F71+д10ф7_СЗ!F71+д10ф7_БлУстр!F71</f>
        <v>0</v>
      </c>
      <c r="G71" s="58" t="n">
        <f aca="false">д10ф7з_ОМС!G71+д10ф7_ФАП!G71+д10ф7з_БК!G71+д10ф7з_ДЗО!G71+д10ф7_СЗ!G71+д10ф7_БлУстр!G71</f>
        <v>0</v>
      </c>
      <c r="H71" s="58" t="n">
        <f aca="false">д10ф7з_ОМС!H71+д10ф7_ФАП!H71+д10ф7з_БК!H71+д10ф7з_ДЗО!H71+д10ф7_СЗ!H71+д10ф7_БлУстр!H71</f>
        <v>0</v>
      </c>
      <c r="I71" s="58" t="n">
        <f aca="false">д10ф7з_ОМС!I71+д10ф7_ФАП!I71+д10ф7з_БК!I71+д10ф7з_ДЗО!I71+д10ф7_СЗ!I71+д10ф7_БлУстр!I71</f>
        <v>0</v>
      </c>
      <c r="J71" s="58" t="n">
        <f aca="false">д10ф7з_ОМС!J71+д10ф7_ФАП!J71+д10ф7з_БК!J71+д10ф7з_ДЗО!J71+д10ф7_СЗ!J71+д10ф7_БлУстр!J71</f>
        <v>0</v>
      </c>
      <c r="K71" s="58" t="n">
        <f aca="false">д10ф7з_ОМС!K71+д10ф7_ФАП!K71+д10ф7з_БК!K71+д10ф7з_ДЗО!K71+д10ф7_СЗ!K71+д10ф7_БлУстр!K71</f>
        <v>0</v>
      </c>
      <c r="L71" s="58" t="n">
        <f aca="false">д10ф7з_ОМС!L71+д10ф7_ФАП!L71+д10ф7з_БК!L71+д10ф7з_ДЗО!L71+д10ф7_СЗ!L71+д10ф7_БлУстр!L71</f>
        <v>0</v>
      </c>
      <c r="M71" s="58" t="n">
        <f aca="false">д10ф7з_ОМС!M71+д10ф7_ФАП!M71+д10ф7з_БК!M71+д10ф7з_ДЗО!M71+д10ф7_СЗ!M71+д10ф7_БлУстр!M71</f>
        <v>0</v>
      </c>
      <c r="N71" s="58" t="n">
        <f aca="false">д10ф7з_ОМС!N71+д10ф7_ФАП!N71+д10ф7з_БК!N71+д10ф7з_ДЗО!N71+д10ф7_СЗ!N71+д10ф7_БлУстр!N71</f>
        <v>0</v>
      </c>
    </row>
    <row r="72" customFormat="false" ht="16.5" hidden="false" customHeight="false" outlineLevel="0" collapsed="false">
      <c r="A72" s="84" t="s">
        <v>82</v>
      </c>
      <c r="B72" s="85" t="n">
        <v>2133</v>
      </c>
      <c r="C72" s="86" t="n">
        <v>440</v>
      </c>
      <c r="D72" s="58" t="n">
        <f aca="false">д10ф7з_ОМС!D72+д10ф7_ФАП!D72+д10ф7з_БК!D72+д10ф7з_ДЗО!D72+д10ф7_СЗ!D72+д10ф7_БлУстр!D72</f>
        <v>0</v>
      </c>
      <c r="E72" s="58" t="n">
        <f aca="false">д10ф7з_ОМС!E72+д10ф7_ФАП!E72+д10ф7з_БК!E72+д10ф7з_ДЗО!E72+д10ф7_СЗ!E72+д10ф7_БлУстр!E72</f>
        <v>0</v>
      </c>
      <c r="F72" s="58" t="n">
        <f aca="false">д10ф7з_ОМС!F72+д10ф7_ФАП!F72+д10ф7з_БК!F72+д10ф7з_ДЗО!F72+д10ф7_СЗ!F72+д10ф7_БлУстр!F72</f>
        <v>0</v>
      </c>
      <c r="G72" s="58" t="n">
        <f aca="false">д10ф7з_ОМС!G72+д10ф7_ФАП!G72+д10ф7з_БК!G72+д10ф7з_ДЗО!G72+д10ф7_СЗ!G72+д10ф7_БлУстр!G72</f>
        <v>0</v>
      </c>
      <c r="H72" s="58" t="n">
        <f aca="false">д10ф7з_ОМС!H72+д10ф7_ФАП!H72+д10ф7з_БК!H72+д10ф7з_ДЗО!H72+д10ф7_СЗ!H72+д10ф7_БлУстр!H72</f>
        <v>0</v>
      </c>
      <c r="I72" s="58" t="n">
        <f aca="false">д10ф7з_ОМС!I72+д10ф7_ФАП!I72+д10ф7з_БК!I72+д10ф7з_ДЗО!I72+д10ф7_СЗ!I72+д10ф7_БлУстр!I72</f>
        <v>0</v>
      </c>
      <c r="J72" s="58" t="n">
        <f aca="false">д10ф7з_ОМС!J72+д10ф7_ФАП!J72+д10ф7з_БК!J72+д10ф7з_ДЗО!J72+д10ф7_СЗ!J72+д10ф7_БлУстр!J72</f>
        <v>0</v>
      </c>
      <c r="K72" s="58" t="n">
        <f aca="false">д10ф7з_ОМС!K72+д10ф7_ФАП!K72+д10ф7з_БК!K72+д10ф7з_ДЗО!K72+д10ф7_СЗ!K72+д10ф7_БлУстр!K72</f>
        <v>0</v>
      </c>
      <c r="L72" s="58" t="n">
        <f aca="false">д10ф7з_ОМС!L72+д10ф7_ФАП!L72+д10ф7з_БК!L72+д10ф7з_ДЗО!L72+д10ф7_СЗ!L72+д10ф7_БлУстр!L72</f>
        <v>0</v>
      </c>
      <c r="M72" s="58" t="n">
        <f aca="false">д10ф7з_ОМС!M72+д10ф7_ФАП!M72+д10ф7з_БК!M72+д10ф7з_ДЗО!M72+д10ф7_СЗ!M72+д10ф7_БлУстр!M72</f>
        <v>0</v>
      </c>
      <c r="N72" s="58" t="n">
        <f aca="false">д10ф7з_ОМС!N72+д10ф7_ФАП!N72+д10ф7з_БК!N72+д10ф7з_ДЗО!N72+д10ф7_СЗ!N72+д10ф7_БлУстр!N72</f>
        <v>0</v>
      </c>
    </row>
    <row r="73" customFormat="false" ht="16.5" hidden="false" customHeight="false" outlineLevel="0" collapsed="false">
      <c r="A73" s="87" t="s">
        <v>83</v>
      </c>
      <c r="B73" s="88" t="n">
        <v>2140</v>
      </c>
      <c r="C73" s="89" t="n">
        <v>450</v>
      </c>
      <c r="D73" s="55" t="n">
        <f aca="false">SUM(D78:D79)+D74</f>
        <v>0</v>
      </c>
      <c r="E73" s="55" t="n">
        <f aca="false">SUM(E78:E79)+E74</f>
        <v>0</v>
      </c>
      <c r="F73" s="55" t="n">
        <f aca="false">SUM(F78:F79)+F74</f>
        <v>0</v>
      </c>
      <c r="G73" s="55" t="n">
        <f aca="false">SUM(G78:G79)+G74</f>
        <v>0</v>
      </c>
      <c r="H73" s="55" t="n">
        <f aca="false">SUM(H78:H79)+H74</f>
        <v>0</v>
      </c>
      <c r="I73" s="55" t="n">
        <f aca="false">SUM(I78:I79)+I74</f>
        <v>0</v>
      </c>
      <c r="J73" s="55" t="n">
        <f aca="false">SUM(J78:J79)+J74</f>
        <v>0</v>
      </c>
      <c r="K73" s="55" t="n">
        <f aca="false">SUM(K78:K79)+K74</f>
        <v>0</v>
      </c>
      <c r="L73" s="55" t="n">
        <f aca="false">SUM(L78:L79)+L74</f>
        <v>0</v>
      </c>
      <c r="M73" s="55" t="n">
        <f aca="false">SUM(M78:M79)+M74</f>
        <v>0</v>
      </c>
      <c r="N73" s="55" t="n">
        <f aca="false">SUM(N78:N79)+N74</f>
        <v>0</v>
      </c>
    </row>
    <row r="74" customFormat="false" ht="16.5" hidden="false" customHeight="false" outlineLevel="0" collapsed="false">
      <c r="A74" s="90" t="s">
        <v>84</v>
      </c>
      <c r="B74" s="91" t="n">
        <v>2141</v>
      </c>
      <c r="C74" s="92" t="n">
        <v>460</v>
      </c>
      <c r="D74" s="58" t="n">
        <f aca="false">д10ф7з_ОМС!D74+д10ф7_ФАП!D74+д10ф7з_БК!D74+д10ф7з_ДЗО!D74+д10ф7_СЗ!D74+д10ф7_БлУстр!D74</f>
        <v>0</v>
      </c>
      <c r="E74" s="58" t="n">
        <f aca="false">д10ф7з_ОМС!E74+д10ф7_ФАП!E74+д10ф7з_БК!E74+д10ф7з_ДЗО!E74+д10ф7_СЗ!E74+д10ф7_БлУстр!E74</f>
        <v>0</v>
      </c>
      <c r="F74" s="58" t="n">
        <f aca="false">д10ф7з_ОМС!F74+д10ф7_ФАП!F74+д10ф7з_БК!F74+д10ф7з_ДЗО!F74+д10ф7_СЗ!F74+д10ф7_БлУстр!F74</f>
        <v>0</v>
      </c>
      <c r="G74" s="58" t="n">
        <f aca="false">д10ф7з_ОМС!G74+д10ф7_ФАП!G74+д10ф7з_БК!G74+д10ф7з_ДЗО!G74+д10ф7_СЗ!G74+д10ф7_БлУстр!G74</f>
        <v>0</v>
      </c>
      <c r="H74" s="58" t="n">
        <f aca="false">д10ф7з_ОМС!H74+д10ф7_ФАП!H74+д10ф7з_БК!H74+д10ф7з_ДЗО!H74+д10ф7_СЗ!H74+д10ф7_БлУстр!H74</f>
        <v>0</v>
      </c>
      <c r="I74" s="58" t="n">
        <f aca="false">д10ф7з_ОМС!I74+д10ф7_ФАП!I74+д10ф7з_БК!I74+д10ф7з_ДЗО!I74+д10ф7_СЗ!I74+д10ф7_БлУстр!I74</f>
        <v>0</v>
      </c>
      <c r="J74" s="58" t="n">
        <f aca="false">д10ф7з_ОМС!J74+д10ф7_ФАП!J74+д10ф7з_БК!J74+д10ф7з_ДЗО!J74+д10ф7_СЗ!J74+д10ф7_БлУстр!J74</f>
        <v>0</v>
      </c>
      <c r="K74" s="58" t="n">
        <f aca="false">д10ф7з_ОМС!K74+д10ф7_ФАП!K74+д10ф7з_БК!K74+д10ф7з_ДЗО!K74+д10ф7_СЗ!K74+д10ф7_БлУстр!K74</f>
        <v>0</v>
      </c>
      <c r="L74" s="58" t="n">
        <f aca="false">д10ф7з_ОМС!L74+д10ф7_ФАП!L74+д10ф7з_БК!L74+д10ф7з_ДЗО!L74+д10ф7_СЗ!L74+д10ф7_БлУстр!L74</f>
        <v>0</v>
      </c>
      <c r="M74" s="58" t="n">
        <f aca="false">д10ф7з_ОМС!M74+д10ф7_ФАП!M74+д10ф7з_БК!M74+д10ф7з_ДЗО!M74+д10ф7_СЗ!M74+д10ф7_БлУстр!M74</f>
        <v>0</v>
      </c>
      <c r="N74" s="58" t="n">
        <f aca="false">д10ф7з_ОМС!N74+д10ф7_ФАП!N74+д10ф7з_БК!N74+д10ф7з_ДЗО!N74+д10ф7_СЗ!N74+д10ф7_БлУстр!N74</f>
        <v>0</v>
      </c>
    </row>
    <row r="75" customFormat="false" ht="6" hidden="false" customHeight="true" outlineLevel="0" collapsed="false">
      <c r="A75" s="93"/>
      <c r="B75" s="94"/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6.5" hidden="false" customHeight="false" outlineLevel="0" collapsed="false">
      <c r="A76" s="65" t="s">
        <v>50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6.5" hidden="false" customHeight="false" outlineLevel="0" collapsed="false">
      <c r="A77" s="66" t="n">
        <v>1</v>
      </c>
      <c r="B77" s="67" t="n">
        <v>2</v>
      </c>
      <c r="C77" s="67" t="n">
        <v>3</v>
      </c>
      <c r="D77" s="67" t="n">
        <v>4</v>
      </c>
      <c r="E77" s="67" t="n">
        <v>5</v>
      </c>
      <c r="F77" s="67" t="n">
        <v>6</v>
      </c>
      <c r="G77" s="67" t="n">
        <v>7</v>
      </c>
      <c r="H77" s="67" t="n">
        <v>8</v>
      </c>
      <c r="I77" s="67" t="n">
        <v>9</v>
      </c>
      <c r="J77" s="67" t="n">
        <v>10</v>
      </c>
      <c r="K77" s="67" t="n">
        <v>11</v>
      </c>
      <c r="L77" s="67" t="n">
        <v>12</v>
      </c>
      <c r="M77" s="67" t="n">
        <v>13</v>
      </c>
      <c r="N77" s="67" t="n">
        <v>14</v>
      </c>
    </row>
    <row r="78" customFormat="false" ht="16.5" hidden="false" customHeight="false" outlineLevel="0" collapsed="false">
      <c r="A78" s="97" t="s">
        <v>85</v>
      </c>
      <c r="B78" s="80" t="n">
        <v>2143</v>
      </c>
      <c r="C78" s="43" t="n">
        <v>470</v>
      </c>
      <c r="D78" s="58" t="n">
        <f aca="false">д10ф7з_ОМС!D78+д10ф7_ФАП!D78+д10ф7з_БК!D78+д10ф7з_ДЗО!D78+д10ф7_СЗ!D78+д10ф7_БлУстр!D78</f>
        <v>0</v>
      </c>
      <c r="E78" s="58" t="n">
        <f aca="false">д10ф7з_ОМС!E78+д10ф7_ФАП!E78+д10ф7з_БК!E78+д10ф7з_ДЗО!E78+д10ф7_СЗ!E78+д10ф7_БлУстр!E78</f>
        <v>0</v>
      </c>
      <c r="F78" s="58" t="n">
        <f aca="false">д10ф7з_ОМС!F78+д10ф7_ФАП!F78+д10ф7з_БК!F78+д10ф7з_ДЗО!F78+д10ф7_СЗ!F78+д10ф7_БлУстр!F78</f>
        <v>0</v>
      </c>
      <c r="G78" s="58" t="n">
        <f aca="false">д10ф7з_ОМС!G78+д10ф7_ФАП!G78+д10ф7з_БК!G78+д10ф7з_ДЗО!G78+д10ф7_СЗ!G78+д10ф7_БлУстр!G78</f>
        <v>0</v>
      </c>
      <c r="H78" s="58" t="n">
        <f aca="false">д10ф7з_ОМС!H78+д10ф7_ФАП!H78+д10ф7з_БК!H78+д10ф7з_ДЗО!H78+д10ф7_СЗ!H78+д10ф7_БлУстр!H78</f>
        <v>0</v>
      </c>
      <c r="I78" s="58" t="n">
        <f aca="false">д10ф7з_ОМС!I78+д10ф7_ФАП!I78+д10ф7з_БК!I78+д10ф7з_ДЗО!I78+д10ф7_СЗ!I78+д10ф7_БлУстр!I78</f>
        <v>0</v>
      </c>
      <c r="J78" s="58" t="n">
        <f aca="false">д10ф7з_ОМС!J78+д10ф7_ФАП!J78+д10ф7з_БК!J78+д10ф7з_ДЗО!J78+д10ф7_СЗ!J78+д10ф7_БлУстр!J78</f>
        <v>0</v>
      </c>
      <c r="K78" s="58" t="n">
        <f aca="false">д10ф7з_ОМС!K78+д10ф7_ФАП!K78+д10ф7з_БК!K78+д10ф7з_ДЗО!K78+д10ф7_СЗ!K78+д10ф7_БлУстр!K78</f>
        <v>0</v>
      </c>
      <c r="L78" s="58" t="n">
        <f aca="false">д10ф7з_ОМС!L78+д10ф7_ФАП!L78+д10ф7з_БК!L78+д10ф7з_ДЗО!L78+д10ф7_СЗ!L78+д10ф7_БлУстр!L78</f>
        <v>0</v>
      </c>
      <c r="M78" s="58" t="n">
        <f aca="false">д10ф7з_ОМС!M78+д10ф7_ФАП!M78+д10ф7з_БК!M78+д10ф7з_ДЗО!M78+д10ф7_СЗ!M78+д10ф7_БлУстр!M78</f>
        <v>0</v>
      </c>
      <c r="N78" s="58" t="n">
        <f aca="false">д10ф7з_ОМС!N78+д10ф7_ФАП!N78+д10ф7з_БК!N78+д10ф7з_ДЗО!N78+д10ф7_СЗ!N78+д10ф7_БлУстр!N78</f>
        <v>0</v>
      </c>
    </row>
    <row r="79" customFormat="false" ht="32.25" hidden="false" customHeight="false" outlineLevel="0" collapsed="false">
      <c r="A79" s="97" t="s">
        <v>86</v>
      </c>
      <c r="B79" s="59" t="n">
        <v>2144</v>
      </c>
      <c r="C79" s="59" t="n">
        <v>480</v>
      </c>
      <c r="D79" s="58" t="n">
        <f aca="false">д10ф7з_ОМС!D79+д10ф7_ФАП!D79+д10ф7з_БК!D79+д10ф7з_ДЗО!D79+д10ф7_СЗ!D79+д10ф7_БлУстр!D79</f>
        <v>0</v>
      </c>
      <c r="E79" s="58" t="n">
        <f aca="false">д10ф7з_ОМС!E79+д10ф7_ФАП!E79+д10ф7з_БК!E79+д10ф7з_ДЗО!E79+д10ф7_СЗ!E79+д10ф7_БлУстр!E79</f>
        <v>0</v>
      </c>
      <c r="F79" s="58" t="n">
        <f aca="false">д10ф7з_ОМС!F79+д10ф7_ФАП!F79+д10ф7з_БК!F79+д10ф7з_ДЗО!F79+д10ф7_СЗ!F79+д10ф7_БлУстр!F79</f>
        <v>0</v>
      </c>
      <c r="G79" s="58" t="n">
        <f aca="false">д10ф7з_ОМС!G79+д10ф7_ФАП!G79+д10ф7з_БК!G79+д10ф7з_ДЗО!G79+д10ф7_СЗ!G79+д10ф7_БлУстр!G79</f>
        <v>0</v>
      </c>
      <c r="H79" s="58" t="n">
        <f aca="false">д10ф7з_ОМС!H79+д10ф7_ФАП!H79+д10ф7з_БК!H79+д10ф7з_ДЗО!H79+д10ф7_СЗ!H79+д10ф7_БлУстр!H79</f>
        <v>0</v>
      </c>
      <c r="I79" s="58" t="n">
        <f aca="false">д10ф7з_ОМС!I79+д10ф7_ФАП!I79+д10ф7з_БК!I79+д10ф7з_ДЗО!I79+д10ф7_СЗ!I79+д10ф7_БлУстр!I79</f>
        <v>0</v>
      </c>
      <c r="J79" s="58" t="n">
        <f aca="false">д10ф7з_ОМС!J79+д10ф7_ФАП!J79+д10ф7з_БК!J79+д10ф7з_ДЗО!J79+д10ф7_СЗ!J79+д10ф7_БлУстр!J79</f>
        <v>0</v>
      </c>
      <c r="K79" s="58" t="n">
        <f aca="false">д10ф7з_ОМС!K79+д10ф7_ФАП!K79+д10ф7з_БК!K79+д10ф7з_ДЗО!K79+д10ф7_СЗ!K79+д10ф7_БлУстр!K79</f>
        <v>0</v>
      </c>
      <c r="L79" s="58" t="n">
        <f aca="false">д10ф7з_ОМС!L79+д10ф7_ФАП!L79+д10ф7з_БК!L79+д10ф7з_ДЗО!L79+д10ф7_СЗ!L79+д10ф7_БлУстр!L79</f>
        <v>0</v>
      </c>
      <c r="M79" s="58" t="n">
        <f aca="false">д10ф7з_ОМС!M79+д10ф7_ФАП!M79+д10ф7з_БК!M79+д10ф7з_ДЗО!M79+д10ф7_СЗ!M79+д10ф7_БлУстр!M79</f>
        <v>0</v>
      </c>
      <c r="N79" s="58" t="n">
        <f aca="false">д10ф7з_ОМС!N79+д10ф7_ФАП!N79+д10ф7з_БК!N79+д10ф7з_ДЗО!N79+д10ф7_СЗ!N79+д10ф7_БлУстр!N79</f>
        <v>0</v>
      </c>
    </row>
    <row r="80" customFormat="false" ht="32.25" hidden="false" customHeight="false" outlineLevel="0" collapsed="false">
      <c r="A80" s="97" t="s">
        <v>87</v>
      </c>
      <c r="B80" s="44" t="n">
        <v>2200</v>
      </c>
      <c r="C80" s="44" t="n">
        <v>490</v>
      </c>
      <c r="D80" s="46" t="n">
        <f aca="false">д10ф7з_ОМС!D80+д10ф7_ФАП!D80+д10ф7з_БК!D80+д10ф7з_ДЗО!D80+д10ф7_СЗ!D80+д10ф7_БлУстр!D80</f>
        <v>0</v>
      </c>
      <c r="E80" s="46" t="n">
        <f aca="false">д10ф7з_ОМС!E80+д10ф7_ФАП!E80+д10ф7з_БК!E80+д10ф7з_ДЗО!E80+д10ф7_СЗ!E80+д10ф7_БлУстр!E80</f>
        <v>0</v>
      </c>
      <c r="F80" s="46" t="n">
        <f aca="false">д10ф7з_ОМС!F80+д10ф7_ФАП!F80+д10ф7з_БК!F80+д10ф7з_ДЗО!F80+д10ф7_СЗ!F80+д10ф7_БлУстр!F80</f>
        <v>0</v>
      </c>
      <c r="G80" s="46" t="n">
        <f aca="false">д10ф7з_ОМС!G80+д10ф7_ФАП!G80+д10ф7з_БК!G80+д10ф7з_ДЗО!G80+д10ф7_СЗ!G80+д10ф7_БлУстр!G80</f>
        <v>0</v>
      </c>
      <c r="H80" s="46" t="n">
        <f aca="false">д10ф7з_ОМС!H80+д10ф7_ФАП!H80+д10ф7з_БК!H80+д10ф7з_ДЗО!H80+д10ф7_СЗ!H80+д10ф7_БлУстр!H80</f>
        <v>0</v>
      </c>
      <c r="I80" s="46" t="n">
        <f aca="false">д10ф7з_ОМС!I80+д10ф7_ФАП!I80+д10ф7з_БК!I80+д10ф7з_ДЗО!I80+д10ф7_СЗ!I80+д10ф7_БлУстр!I80</f>
        <v>0</v>
      </c>
      <c r="J80" s="46" t="n">
        <f aca="false">д10ф7з_ОМС!J80+д10ф7_ФАП!J80+д10ф7з_БК!J80+д10ф7з_ДЗО!J80+д10ф7_СЗ!J80+д10ф7_БлУстр!J80</f>
        <v>0</v>
      </c>
      <c r="K80" s="46" t="n">
        <f aca="false">д10ф7з_ОМС!K80+д10ф7_ФАП!K80+д10ф7з_БК!K80+д10ф7з_ДЗО!K80+д10ф7_СЗ!K80+д10ф7_БлУстр!K80</f>
        <v>0</v>
      </c>
      <c r="L80" s="46" t="n">
        <f aca="false">д10ф7з_ОМС!L80+д10ф7_ФАП!L80+д10ф7з_БК!L80+д10ф7з_ДЗО!L80+д10ф7_СЗ!L80+д10ф7_БлУстр!L80</f>
        <v>0</v>
      </c>
      <c r="M80" s="46" t="n">
        <f aca="false">д10ф7з_ОМС!M80+д10ф7_ФАП!M80+д10ф7з_БК!M80+д10ф7з_ДЗО!M80+д10ф7_СЗ!M80+д10ф7_БлУстр!M80</f>
        <v>0</v>
      </c>
      <c r="N80" s="46" t="n">
        <f aca="false">д10ф7з_ОМС!N80+д10ф7_ФАП!N80+д10ф7з_БК!N80+д10ф7з_ДЗО!N80+д10ф7_СЗ!N80+д10ф7_БлУстр!N80</f>
        <v>0</v>
      </c>
    </row>
    <row r="81" customFormat="false" ht="32.25" hidden="false" customHeight="false" outlineLevel="0" collapsed="false">
      <c r="A81" s="97" t="s">
        <v>88</v>
      </c>
      <c r="B81" s="44" t="n">
        <v>2300</v>
      </c>
      <c r="C81" s="44" t="n">
        <v>500</v>
      </c>
      <c r="D81" s="46" t="n">
        <f aca="false">д10ф7з_ОМС!D81+д10ф7_ФАП!D81+д10ф7з_БК!D81+д10ф7з_ДЗО!D81+д10ф7_СЗ!D81+д10ф7_БлУстр!D81</f>
        <v>0</v>
      </c>
      <c r="E81" s="46" t="n">
        <f aca="false">д10ф7з_ОМС!E81+д10ф7_ФАП!E81+д10ф7з_БК!E81+д10ф7з_ДЗО!E81+д10ф7_СЗ!E81+д10ф7_БлУстр!E81</f>
        <v>0</v>
      </c>
      <c r="F81" s="46" t="n">
        <f aca="false">д10ф7з_ОМС!F81+д10ф7_ФАП!F81+д10ф7з_БК!F81+д10ф7з_ДЗО!F81+д10ф7_СЗ!F81+д10ф7_БлУстр!F81</f>
        <v>0</v>
      </c>
      <c r="G81" s="46" t="n">
        <f aca="false">д10ф7з_ОМС!G81+д10ф7_ФАП!G81+д10ф7з_БК!G81+д10ф7з_ДЗО!G81+д10ф7_СЗ!G81+д10ф7_БлУстр!G81</f>
        <v>0</v>
      </c>
      <c r="H81" s="46" t="n">
        <f aca="false">д10ф7з_ОМС!H81+д10ф7_ФАП!H81+д10ф7з_БК!H81+д10ф7з_ДЗО!H81+д10ф7_СЗ!H81+д10ф7_БлУстр!H81</f>
        <v>0</v>
      </c>
      <c r="I81" s="46" t="n">
        <f aca="false">д10ф7з_ОМС!I81+д10ф7_ФАП!I81+д10ф7з_БК!I81+д10ф7з_ДЗО!I81+д10ф7_СЗ!I81+д10ф7_БлУстр!I81</f>
        <v>0</v>
      </c>
      <c r="J81" s="46" t="n">
        <f aca="false">д10ф7з_ОМС!J81+д10ф7_ФАП!J81+д10ф7з_БК!J81+д10ф7з_ДЗО!J81+д10ф7_СЗ!J81+д10ф7_БлУстр!J81</f>
        <v>0</v>
      </c>
      <c r="K81" s="46" t="n">
        <f aca="false">д10ф7з_ОМС!K81+д10ф7_ФАП!K81+д10ф7з_БК!K81+д10ф7з_ДЗО!K81+д10ф7_СЗ!K81+д10ф7_БлУстр!K81</f>
        <v>0</v>
      </c>
      <c r="L81" s="46" t="n">
        <f aca="false">д10ф7з_ОМС!L81+д10ф7_ФАП!L81+д10ф7з_БК!L81+д10ф7з_ДЗО!L81+д10ф7_СЗ!L81+д10ф7_БлУстр!L81</f>
        <v>0</v>
      </c>
      <c r="M81" s="46" t="n">
        <f aca="false">д10ф7з_ОМС!M81+д10ф7_ФАП!M81+д10ф7з_БК!M81+д10ф7з_ДЗО!M81+д10ф7_СЗ!M81+д10ф7_БлУстр!M81</f>
        <v>0</v>
      </c>
      <c r="N81" s="46" t="n">
        <f aca="false">д10ф7з_ОМС!N81+д10ф7_ФАП!N81+д10ф7з_БК!N81+д10ф7з_ДЗО!N81+д10ф7_СЗ!N81+д10ф7_БлУстр!N81</f>
        <v>0</v>
      </c>
    </row>
    <row r="82" customFormat="false" ht="16.5" hidden="false" customHeight="false" outlineLevel="0" collapsed="false">
      <c r="A82" s="76" t="s">
        <v>89</v>
      </c>
      <c r="B82" s="73" t="n">
        <v>2400</v>
      </c>
      <c r="C82" s="41" t="n">
        <v>510</v>
      </c>
      <c r="D82" s="46" t="n">
        <f aca="false">SUM(D83:D87)</f>
        <v>0</v>
      </c>
      <c r="E82" s="46" t="n">
        <f aca="false">SUM(E83:E87)</f>
        <v>0</v>
      </c>
      <c r="F82" s="46" t="n">
        <f aca="false">SUM(F83:F87)</f>
        <v>0</v>
      </c>
      <c r="G82" s="46" t="n">
        <f aca="false">SUM(G83:G87)</f>
        <v>0</v>
      </c>
      <c r="H82" s="46" t="n">
        <f aca="false">SUM(H83:H87)</f>
        <v>0</v>
      </c>
      <c r="I82" s="46" t="n">
        <f aca="false">SUM(I83:I87)</f>
        <v>0</v>
      </c>
      <c r="J82" s="46" t="n">
        <f aca="false">SUM(J83:J87)</f>
        <v>0</v>
      </c>
      <c r="K82" s="46" t="n">
        <f aca="false">SUM(K83:K87)</f>
        <v>0</v>
      </c>
      <c r="L82" s="46" t="n">
        <f aca="false">SUM(L83:L87)</f>
        <v>0</v>
      </c>
      <c r="M82" s="46" t="n">
        <f aca="false">SUM(M83:M87)</f>
        <v>0</v>
      </c>
      <c r="N82" s="46" t="n">
        <f aca="false">SUM(N83:N87)</f>
        <v>0</v>
      </c>
    </row>
    <row r="83" customFormat="false" ht="48" hidden="false" customHeight="false" outlineLevel="0" collapsed="false">
      <c r="A83" s="98" t="s">
        <v>90</v>
      </c>
      <c r="B83" s="53" t="n">
        <v>2410</v>
      </c>
      <c r="C83" s="53" t="n">
        <v>520</v>
      </c>
      <c r="D83" s="55" t="n">
        <f aca="false">д10ф7з_ОМС!D83+д10ф7_ФАП!D83+д10ф7з_БК!D83+д10ф7з_ДЗО!D83+д10ф7_СЗ!D83+д10ф7_БлУстр!D83</f>
        <v>0</v>
      </c>
      <c r="E83" s="55" t="n">
        <f aca="false">д10ф7з_ОМС!E83+д10ф7_ФАП!E83+д10ф7з_БК!E83+д10ф7з_ДЗО!E83+д10ф7_СЗ!E83+д10ф7_БлУстр!E83</f>
        <v>0</v>
      </c>
      <c r="F83" s="55" t="n">
        <f aca="false">д10ф7з_ОМС!F83+д10ф7_ФАП!F83+д10ф7з_БК!F83+д10ф7з_ДЗО!F83+д10ф7_СЗ!F83+д10ф7_БлУстр!F83</f>
        <v>0</v>
      </c>
      <c r="G83" s="55" t="n">
        <f aca="false">д10ф7з_ОМС!G83+д10ф7_ФАП!G83+д10ф7з_БК!G83+д10ф7з_ДЗО!G83+д10ф7_СЗ!G83+д10ф7_БлУстр!G83</f>
        <v>0</v>
      </c>
      <c r="H83" s="55" t="n">
        <f aca="false">д10ф7з_ОМС!H83+д10ф7_ФАП!H83+д10ф7з_БК!H83+д10ф7з_ДЗО!H83+д10ф7_СЗ!H83+д10ф7_БлУстр!H83</f>
        <v>0</v>
      </c>
      <c r="I83" s="55" t="n">
        <f aca="false">д10ф7з_ОМС!I83+д10ф7_ФАП!I83+д10ф7з_БК!I83+д10ф7з_ДЗО!I83+д10ф7_СЗ!I83+д10ф7_БлУстр!I83</f>
        <v>0</v>
      </c>
      <c r="J83" s="55" t="n">
        <f aca="false">д10ф7з_ОМС!J83+д10ф7_ФАП!J83+д10ф7з_БК!J83+д10ф7з_ДЗО!J83+д10ф7_СЗ!J83+д10ф7_БлУстр!J83</f>
        <v>0</v>
      </c>
      <c r="K83" s="55" t="n">
        <f aca="false">д10ф7з_ОМС!K83+д10ф7_ФАП!K83+д10ф7з_БК!K83+д10ф7з_ДЗО!K83+д10ф7_СЗ!K83+д10ф7_БлУстр!K83</f>
        <v>0</v>
      </c>
      <c r="L83" s="55" t="n">
        <f aca="false">д10ф7з_ОМС!L83+д10ф7_ФАП!L83+д10ф7з_БК!L83+д10ф7з_ДЗО!L83+д10ф7_СЗ!L83+д10ф7_БлУстр!L83</f>
        <v>0</v>
      </c>
      <c r="M83" s="55" t="n">
        <f aca="false">д10ф7з_ОМС!M83+д10ф7_ФАП!M83+д10ф7з_БК!M83+д10ф7з_ДЗО!M83+д10ф7_СЗ!M83+д10ф7_БлУстр!M83</f>
        <v>0</v>
      </c>
      <c r="N83" s="55" t="n">
        <f aca="false">д10ф7з_ОМС!N83+д10ф7_ФАП!N83+д10ф7з_БК!N83+д10ф7з_ДЗО!N83+д10ф7_СЗ!N83+д10ф7_БлУстр!N83</f>
        <v>0</v>
      </c>
    </row>
    <row r="84" customFormat="false" ht="32.25" hidden="false" customHeight="false" outlineLevel="0" collapsed="false">
      <c r="A84" s="77" t="s">
        <v>91</v>
      </c>
      <c r="B84" s="53" t="n">
        <v>2420</v>
      </c>
      <c r="C84" s="53" t="n">
        <v>530</v>
      </c>
      <c r="D84" s="55" t="n">
        <f aca="false">д10ф7з_ОМС!D84+д10ф7_ФАП!D84+д10ф7з_БК!D84+д10ф7з_ДЗО!D84+д10ф7_СЗ!D84+д10ф7_БлУстр!D84</f>
        <v>0</v>
      </c>
      <c r="E84" s="55" t="n">
        <f aca="false">д10ф7з_ОМС!E84+д10ф7_ФАП!E84+д10ф7з_БК!E84+д10ф7з_ДЗО!E84+д10ф7_СЗ!E84+д10ф7_БлУстр!E84</f>
        <v>0</v>
      </c>
      <c r="F84" s="55" t="n">
        <f aca="false">д10ф7з_ОМС!F84+д10ф7_ФАП!F84+д10ф7з_БК!F84+д10ф7з_ДЗО!F84+д10ф7_СЗ!F84+д10ф7_БлУстр!F84</f>
        <v>0</v>
      </c>
      <c r="G84" s="55" t="n">
        <f aca="false">д10ф7з_ОМС!G84+д10ф7_ФАП!G84+д10ф7з_БК!G84+д10ф7з_ДЗО!G84+д10ф7_СЗ!G84+д10ф7_БлУстр!G84</f>
        <v>0</v>
      </c>
      <c r="H84" s="55" t="n">
        <f aca="false">д10ф7з_ОМС!H84+д10ф7_ФАП!H84+д10ф7з_БК!H84+д10ф7з_ДЗО!H84+д10ф7_СЗ!H84+д10ф7_БлУстр!H84</f>
        <v>0</v>
      </c>
      <c r="I84" s="55" t="n">
        <f aca="false">д10ф7з_ОМС!I84+д10ф7_ФАП!I84+д10ф7з_БК!I84+д10ф7з_ДЗО!I84+д10ф7_СЗ!I84+д10ф7_БлУстр!I84</f>
        <v>0</v>
      </c>
      <c r="J84" s="55" t="n">
        <f aca="false">д10ф7з_ОМС!J84+д10ф7_ФАП!J84+д10ф7з_БК!J84+д10ф7з_ДЗО!J84+д10ф7_СЗ!J84+д10ф7_БлУстр!J84</f>
        <v>0</v>
      </c>
      <c r="K84" s="55" t="n">
        <f aca="false">д10ф7з_ОМС!K84+д10ф7_ФАП!K84+д10ф7з_БК!K84+д10ф7з_ДЗО!K84+д10ф7_СЗ!K84+д10ф7_БлУстр!K84</f>
        <v>0</v>
      </c>
      <c r="L84" s="55" t="n">
        <f aca="false">д10ф7з_ОМС!L84+д10ф7_ФАП!L84+д10ф7з_БК!L84+д10ф7з_ДЗО!L84+д10ф7_СЗ!L84+д10ф7_БлУстр!L84</f>
        <v>0</v>
      </c>
      <c r="M84" s="55" t="n">
        <f aca="false">д10ф7з_ОМС!M84+д10ф7_ФАП!M84+д10ф7з_БК!M84+д10ф7з_ДЗО!M84+д10ф7_СЗ!M84+д10ф7_БлУстр!M84</f>
        <v>0</v>
      </c>
      <c r="N84" s="55" t="n">
        <f aca="false">д10ф7з_ОМС!N84+д10ф7_ФАП!N84+д10ф7з_БК!N84+д10ф7з_ДЗО!N84+д10ф7_СЗ!N84+д10ф7_БлУстр!N84</f>
        <v>0</v>
      </c>
    </row>
    <row r="85" customFormat="false" ht="16.5" hidden="false" customHeight="false" outlineLevel="0" collapsed="false">
      <c r="A85" s="81" t="s">
        <v>92</v>
      </c>
      <c r="B85" s="82" t="n">
        <v>2430</v>
      </c>
      <c r="C85" s="62" t="n">
        <v>540</v>
      </c>
      <c r="D85" s="55" t="n">
        <f aca="false">д10ф7з_ОМС!D85+д10ф7_ФАП!D85+д10ф7з_БК!D85+д10ф7з_ДЗО!D85+д10ф7_СЗ!D85+д10ф7_БлУстр!D85</f>
        <v>0</v>
      </c>
      <c r="E85" s="55" t="n">
        <f aca="false">д10ф7з_ОМС!E85+д10ф7_ФАП!E85+д10ф7з_БК!E85+д10ф7з_ДЗО!E85+д10ф7_СЗ!E85+д10ф7_БлУстр!E85</f>
        <v>0</v>
      </c>
      <c r="F85" s="55" t="n">
        <f aca="false">д10ф7з_ОМС!F85+д10ф7_ФАП!F85+д10ф7з_БК!F85+д10ф7з_ДЗО!F85+д10ф7_СЗ!F85+д10ф7_БлУстр!F85</f>
        <v>0</v>
      </c>
      <c r="G85" s="55" t="n">
        <f aca="false">д10ф7з_ОМС!G85+д10ф7_ФАП!G85+д10ф7з_БК!G85+д10ф7з_ДЗО!G85+д10ф7_СЗ!G85+д10ф7_БлУстр!G85</f>
        <v>0</v>
      </c>
      <c r="H85" s="55" t="n">
        <f aca="false">д10ф7з_ОМС!H85+д10ф7_ФАП!H85+д10ф7з_БК!H85+д10ф7з_ДЗО!H85+д10ф7_СЗ!H85+д10ф7_БлУстр!H85</f>
        <v>0</v>
      </c>
      <c r="I85" s="55" t="n">
        <f aca="false">д10ф7з_ОМС!I85+д10ф7_ФАП!I85+д10ф7з_БК!I85+д10ф7з_ДЗО!I85+д10ф7_СЗ!I85+д10ф7_БлУстр!I85</f>
        <v>0</v>
      </c>
      <c r="J85" s="55" t="n">
        <f aca="false">д10ф7з_ОМС!J85+д10ф7_ФАП!J85+д10ф7з_БК!J85+д10ф7з_ДЗО!J85+д10ф7_СЗ!J85+д10ф7_БлУстр!J85</f>
        <v>0</v>
      </c>
      <c r="K85" s="55" t="n">
        <f aca="false">д10ф7з_ОМС!K85+д10ф7_ФАП!K85+д10ф7з_БК!K85+д10ф7з_ДЗО!K85+д10ф7_СЗ!K85+д10ф7_БлУстр!K85</f>
        <v>0</v>
      </c>
      <c r="L85" s="55" t="n">
        <f aca="false">д10ф7з_ОМС!L85+д10ф7_ФАП!L85+д10ф7з_БК!L85+д10ф7з_ДЗО!L85+д10ф7_СЗ!L85+д10ф7_БлУстр!L85</f>
        <v>0</v>
      </c>
      <c r="M85" s="55" t="n">
        <f aca="false">д10ф7з_ОМС!M85+д10ф7_ФАП!M85+д10ф7з_БК!M85+д10ф7з_ДЗО!M85+д10ф7_СЗ!M85+д10ф7_БлУстр!M85</f>
        <v>0</v>
      </c>
      <c r="N85" s="55" t="n">
        <f aca="false">д10ф7з_ОМС!N85+д10ф7_ФАП!N85+д10ф7з_БК!N85+д10ф7з_ДЗО!N85+д10ф7_СЗ!N85+д10ф7_БлУстр!N85</f>
        <v>0</v>
      </c>
    </row>
    <row r="86" customFormat="false" ht="16.5" hidden="false" customHeight="false" outlineLevel="0" collapsed="false">
      <c r="A86" s="99" t="s">
        <v>93</v>
      </c>
      <c r="B86" s="82" t="n">
        <v>2440</v>
      </c>
      <c r="C86" s="62" t="n">
        <v>550</v>
      </c>
      <c r="D86" s="55" t="n">
        <f aca="false">д10ф7з_ОМС!D86+д10ф7_ФАП!D86+д10ф7з_БК!D86+д10ф7з_ДЗО!D86+д10ф7_СЗ!D86+д10ф7_БлУстр!D86</f>
        <v>0</v>
      </c>
      <c r="E86" s="55" t="n">
        <f aca="false">д10ф7з_ОМС!E86+д10ф7_ФАП!E86+д10ф7з_БК!E86+д10ф7з_ДЗО!E86+д10ф7_СЗ!E86+д10ф7_БлУстр!E86</f>
        <v>0</v>
      </c>
      <c r="F86" s="55" t="n">
        <f aca="false">д10ф7з_ОМС!F86+д10ф7_ФАП!F86+д10ф7з_БК!F86+д10ф7з_ДЗО!F86+д10ф7_СЗ!F86+д10ф7_БлУстр!F86</f>
        <v>0</v>
      </c>
      <c r="G86" s="55" t="n">
        <f aca="false">д10ф7з_ОМС!G86+д10ф7_ФАП!G86+д10ф7з_БК!G86+д10ф7з_ДЗО!G86+д10ф7_СЗ!G86+д10ф7_БлУстр!G86</f>
        <v>0</v>
      </c>
      <c r="H86" s="55" t="n">
        <f aca="false">д10ф7з_ОМС!H86+д10ф7_ФАП!H86+д10ф7з_БК!H86+д10ф7з_ДЗО!H86+д10ф7_СЗ!H86+д10ф7_БлУстр!H86</f>
        <v>0</v>
      </c>
      <c r="I86" s="55" t="n">
        <f aca="false">д10ф7з_ОМС!I86+д10ф7_ФАП!I86+д10ф7з_БК!I86+д10ф7з_ДЗО!I86+д10ф7_СЗ!I86+д10ф7_БлУстр!I86</f>
        <v>0</v>
      </c>
      <c r="J86" s="55" t="n">
        <f aca="false">д10ф7з_ОМС!J86+д10ф7_ФАП!J86+д10ф7з_БК!J86+д10ф7з_ДЗО!J86+д10ф7_СЗ!J86+д10ф7_БлУстр!J86</f>
        <v>0</v>
      </c>
      <c r="K86" s="55" t="n">
        <f aca="false">д10ф7з_ОМС!K86+д10ф7_ФАП!K86+д10ф7з_БК!K86+д10ф7з_ДЗО!K86+д10ф7_СЗ!K86+д10ф7_БлУстр!K86</f>
        <v>0</v>
      </c>
      <c r="L86" s="55" t="n">
        <f aca="false">д10ф7з_ОМС!L86+д10ф7_ФАП!L86+д10ф7з_БК!L86+д10ф7з_ДЗО!L86+д10ф7_СЗ!L86+д10ф7_БлУстр!L86</f>
        <v>0</v>
      </c>
      <c r="M86" s="55" t="n">
        <f aca="false">д10ф7з_ОМС!M86+д10ф7_ФАП!M86+д10ф7з_БК!M86+д10ф7з_ДЗО!M86+д10ф7_СЗ!M86+д10ф7_БлУстр!M86</f>
        <v>0</v>
      </c>
      <c r="N86" s="55" t="n">
        <f aca="false">д10ф7з_ОМС!N86+д10ф7_ФАП!N86+д10ф7з_БК!N86+д10ф7з_ДЗО!N86+д10ф7_СЗ!N86+д10ф7_БлУстр!N86</f>
        <v>0</v>
      </c>
    </row>
    <row r="87" customFormat="false" ht="12.75" hidden="false" customHeight="false" outlineLevel="0" collapsed="false">
      <c r="A87" s="100"/>
    </row>
    <row r="88" customFormat="false" ht="15.75" hidden="false" customHeight="false" outlineLevel="0" collapsed="false">
      <c r="A88" s="101" t="s">
        <v>94</v>
      </c>
    </row>
    <row r="91" customFormat="false" ht="21.75" hidden="false" customHeight="true" outlineLevel="0" collapsed="false">
      <c r="A91" s="102" t="s">
        <v>95</v>
      </c>
      <c r="E91" s="103"/>
      <c r="F91" s="103"/>
      <c r="I91" s="104" t="n">
        <f aca="false">Services!$B$15</f>
        <v>0</v>
      </c>
      <c r="J91" s="105"/>
    </row>
    <row r="92" customFormat="false" ht="18" hidden="false" customHeight="false" outlineLevel="0" collapsed="false">
      <c r="D92" s="106"/>
      <c r="E92" s="107" t="s">
        <v>96</v>
      </c>
      <c r="F92" s="107"/>
      <c r="I92" s="107" t="s">
        <v>97</v>
      </c>
      <c r="J92" s="107"/>
    </row>
    <row r="93" customFormat="false" ht="18.75" hidden="false" customHeight="false" outlineLevel="0" collapsed="false">
      <c r="A93" s="102" t="s">
        <v>98</v>
      </c>
      <c r="E93" s="108"/>
      <c r="F93" s="108"/>
      <c r="I93" s="109" t="n">
        <f aca="false">Services!$B$16</f>
        <v>0</v>
      </c>
    </row>
    <row r="94" customFormat="false" ht="18" hidden="false" customHeight="false" outlineLevel="0" collapsed="false">
      <c r="D94" s="106"/>
      <c r="E94" s="107" t="s">
        <v>96</v>
      </c>
      <c r="F94" s="107"/>
      <c r="I94" s="107" t="s">
        <v>97</v>
      </c>
      <c r="J94" s="107"/>
    </row>
    <row r="95" customFormat="false" ht="18.75" hidden="false" customHeight="false" outlineLevel="0" collapsed="false">
      <c r="A95" s="110" t="n">
        <f aca="false">IF(Services!$B$7="","                                       2011р.",Services!$B$7)</f>
        <v>41247</v>
      </c>
      <c r="B95" s="110"/>
      <c r="C95" s="110"/>
      <c r="E95" s="111"/>
      <c r="F95" s="111"/>
    </row>
  </sheetData>
  <mergeCells count="45">
    <mergeCell ref="K2:N2"/>
    <mergeCell ref="A3:N3"/>
    <mergeCell ref="A4:N4"/>
    <mergeCell ref="D6:E6"/>
    <mergeCell ref="F6:G6"/>
    <mergeCell ref="N6:N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6:B16"/>
    <mergeCell ref="A20:A23"/>
    <mergeCell ref="B20:B23"/>
    <mergeCell ref="C20:C23"/>
    <mergeCell ref="D20:G20"/>
    <mergeCell ref="H20:L20"/>
    <mergeCell ref="M20:N22"/>
    <mergeCell ref="D21:D23"/>
    <mergeCell ref="E21:F21"/>
    <mergeCell ref="G21:G23"/>
    <mergeCell ref="H21:H23"/>
    <mergeCell ref="I21:K21"/>
    <mergeCell ref="L21:L23"/>
    <mergeCell ref="E22:E23"/>
    <mergeCell ref="F22:F23"/>
    <mergeCell ref="I22:I23"/>
    <mergeCell ref="J22:K22"/>
    <mergeCell ref="A39:N39"/>
    <mergeCell ref="A76:N76"/>
    <mergeCell ref="E91:F91"/>
    <mergeCell ref="E92:F92"/>
    <mergeCell ref="I92:J92"/>
    <mergeCell ref="E93:F93"/>
    <mergeCell ref="E94:F94"/>
    <mergeCell ref="I94:J9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3:17:21Z</dcterms:created>
  <dc:creator>W-Pav Solutions</dc:creator>
  <dc:description/>
  <dc:language>en-US</dc:language>
  <cp:lastModifiedBy>W-pav Solutions</cp:lastModifiedBy>
  <cp:lastPrinted>2012-12-03T10:11:28Z</cp:lastPrinted>
  <dcterms:modified xsi:type="dcterms:W3CDTF">2012-12-26T15:08:27Z</dcterms:modified>
  <cp:revision>0</cp:revision>
  <dc:subject/>
  <dc:title/>
</cp:coreProperties>
</file>